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1" activeTab="1"/>
  </bookViews>
  <sheets>
    <sheet name="CB_DATA_" sheetId="1" state="hidden" r:id="rId2"/>
    <sheet name="Input" sheetId="2" state="visible" r:id="rId3"/>
    <sheet name="Ranked SKUs" sheetId="3" state="visible" r:id="rId4"/>
    <sheet name="SKUs" sheetId="4" state="visible" r:id="rId5"/>
    <sheet name="Stats" sheetId="5" state="visible" r:id="rId6"/>
    <sheet name="Mod 1 Ch" sheetId="6" state="visible" r:id="rId7"/>
    <sheet name="Mod 1 LA" sheetId="7" state="visible" r:id="rId8"/>
    <sheet name="Mod 2 Ch" sheetId="8" state="visible" r:id="rId9"/>
    <sheet name="Mod 2 LA" sheetId="9" state="visible" r:id="rId10"/>
    <sheet name="Mod 3 Ch" sheetId="10" state="visible" r:id="rId11"/>
    <sheet name="Mod 3 LA" sheetId="11" state="visible" r:id="rId12"/>
    <sheet name="Mod 4 Ch" sheetId="12" state="visible" r:id="rId13"/>
    <sheet name="Mod 4 LA" sheetId="13" state="visible" r:id="rId14"/>
    <sheet name="Mod 5 Ch" sheetId="14" state="visible" r:id="rId15"/>
    <sheet name="Mod 5 LA" sheetId="15" state="visible" r:id="rId16"/>
    <sheet name="Mod 6 Ch" sheetId="16" state="visible" r:id="rId17"/>
    <sheet name="Mod 6 LA" sheetId="17" state="visible" r:id="rId18"/>
    <sheet name="Mod 7 Ch" sheetId="18" state="visible" r:id="rId19"/>
    <sheet name="Mod 7 LA" sheetId="19" state="visible" r:id="rId20"/>
    <sheet name="Mod 8 Ch" sheetId="20" state="visible" r:id="rId21"/>
    <sheet name="Mod 8 LA" sheetId="21" state="visible" r:id="rId22"/>
    <sheet name="Mod 9 Ch" sheetId="22" state="visible" r:id="rId23"/>
    <sheet name="Mod 9 LA" sheetId="23" state="visible" r:id="rId24"/>
    <sheet name="Mod 10 Ch" sheetId="24" state="visible" r:id="rId25"/>
    <sheet name="Mod 10 LA" sheetId="25" state="visible" r:id="rId26"/>
    <sheet name="Data1" sheetId="26" state="visible" r:id="rId27"/>
    <sheet name="Subtotaled SKUs" sheetId="27" state="visible" r:id="rId28"/>
  </sheets>
  <definedNames>
    <definedName function="false" hidden="false" name="CBWorkbookPriority" vbProcedure="false">-124294103</definedName>
    <definedName function="false" hidden="false" localSheetId="0" name="CBx_01b7b773a7ef4d968de2f9d850842c27" vbProcedure="false">"'20002a'!$A$1"</definedName>
    <definedName function="false" hidden="false" localSheetId="0" name="CBx_09452d5b0d554e45be31d36e8d66d686" vbProcedure="false">"'Mod 8 Ch'!$A$1"</definedName>
    <definedName function="false" hidden="false" localSheetId="0" name="CBx_0c1a06af4116423dbea0d14c4db0db7d" vbProcedure="false">"'Mod 1 LA'!$A$1"</definedName>
    <definedName function="false" hidden="false" localSheetId="0" name="CBx_2254a1e73cb34bd3824486d2fe520590" vbProcedure="false">"'20011a'!$A$1"</definedName>
    <definedName function="false" hidden="false" localSheetId="0" name="CBx_2c25e3ae2a4c45f2ae34612b8c73541e" vbProcedure="false">"'20031c'!$A$1"</definedName>
    <definedName function="false" hidden="false" localSheetId="0" name="CBx_2e7fa9231d364e86a33ba35d45e74208" vbProcedure="false">"'Mod 10 Ch'!$A$1"</definedName>
    <definedName function="false" hidden="false" localSheetId="0" name="CBx_30b4ff5587744dd88c27faf0a22933d3" vbProcedure="false">"'Mod 4 LA'!$A$1"</definedName>
    <definedName function="false" hidden="false" localSheetId="0" name="CBx_3459e862d8b8405f9dd272eef855b91c" vbProcedure="false">"'Mod 4 Ch'!$A$1"</definedName>
    <definedName function="false" hidden="false" localSheetId="0" name="CBx_3b6677f7d9ac412c890b1a663d39f4fc" vbProcedure="false">"'Mod 6 Ch'!$A$1"</definedName>
    <definedName function="false" hidden="false" localSheetId="0" name="CBx_4667c7c6d2064480b5c5557e3461a8cf" vbProcedure="false">"'10001a'!$A$1"</definedName>
    <definedName function="false" hidden="false" localSheetId="0" name="CBx_6145af2364f9497e9279fa7ee3eea9de" vbProcedure="false">"'Mod 1 Ch'!$A$1"</definedName>
    <definedName function="false" hidden="false" localSheetId="0" name="CBx_62df666c12f74f54b03abfc5a6d23411" vbProcedure="false">"'Mod 3 LA'!$A$1"</definedName>
    <definedName function="false" hidden="false" localSheetId="0" name="CBx_6c4ee741257c4662b41201c23f4e024c" vbProcedure="false">"'Mod 5 Ch'!$A$1"</definedName>
    <definedName function="false" hidden="false" localSheetId="0" name="CBx_6f8881a9f6514e48b8063949392da277" vbProcedure="false">"'Mod 5 LA'!$A$1"</definedName>
    <definedName function="false" hidden="false" localSheetId="0" name="CBx_70058de422c54dee8493eaa370ba4fa9" vbProcedure="false">"'Mod 6 LA'!$A$1"</definedName>
    <definedName function="false" hidden="false" localSheetId="0" name="CBx_7481debb0d5147eb954e10f69bc6e5c0" vbProcedure="false">"'Mod 9 Ch'!$A$1"</definedName>
    <definedName function="false" hidden="false" localSheetId="0" name="CBx_7d3d78ef58524494b9779cd9a9658bac" vbProcedure="false">"'Mod 3 Ch'!$A$1"</definedName>
    <definedName function="false" hidden="false" localSheetId="0" name="CBx_83b1efc98aa94454b0b00da0d14bd242" vbProcedure="false">"'20051a'!$A$1"</definedName>
    <definedName function="false" hidden="false" localSheetId="0" name="CBx_90e40567823b481f82b7749e46543aa6" vbProcedure="false">"'10003b'!$A$1"</definedName>
    <definedName function="false" hidden="false" localSheetId="0" name="CBx_94bc817637fc4e028fd5fe578999d28d" vbProcedure="false">"'Mod 2 Ch'!$A$1"</definedName>
    <definedName function="false" hidden="false" localSheetId="0" name="CBx_94d824b0f92146c390c59e5866297dc6" vbProcedure="false">"'Mod 10 LA'!$A$1"</definedName>
    <definedName function="false" hidden="false" localSheetId="0" name="CBx_9f8fd60ea9ab4595bc632d0239e1b26d" vbProcedure="false">"'Mod 2 LA'!$A$1"</definedName>
    <definedName function="false" hidden="false" localSheetId="0" name="CBx_a777e6c7488740cba833e55602d561f8" vbProcedure="false">"'Mod 7 Ch'!$A$1"</definedName>
    <definedName function="false" hidden="false" localSheetId="0" name="CBx_bb5ed70a12c04ae48b050bc7f9d7becc" vbProcedure="false">"'30021b'!$A$1"</definedName>
    <definedName function="false" hidden="false" localSheetId="0" name="CBx_c18fcd4a657843bc9fdea264443151bd" vbProcedure="false">"'Mod 8 LA'!$A$1"</definedName>
    <definedName function="false" hidden="false" localSheetId="0" name="CBx_d4ce752ada7f483799bce5c4d5730be0" vbProcedure="false">"'Mod 7 LA'!$A$1"</definedName>
    <definedName function="false" hidden="false" localSheetId="0" name="CBx_e9c82a37cd104144989fd7175e3c1f93" vbProcedure="false">"'10003b '!$A$1"</definedName>
    <definedName function="false" hidden="false" localSheetId="0" name="CBx_f41da3089fa747edbe54adb3f0b175cc" vbProcedure="false">"'20004b'!$A$1"</definedName>
    <definedName function="false" hidden="false" localSheetId="0" name="CBx_fcad0dca33454bc4b7250d1a51aab495" vbProcedure="false">"'Mod 9 LA'!$A$1"</definedName>
    <definedName function="false" hidden="false" localSheetId="0" name="CBx_fd67f0ff27ac4083a0a9b95fbfc9a6cd" vbProcedure="false">"'CB_DATA_'!$A$1"</definedName>
    <definedName function="false" hidden="false" localSheetId="0" name="CBx_Sheet_Guid" vbProcedure="false">"'fd67f0ff27ac4083a0a9b95fbfc9a6cd"</definedName>
    <definedName function="false" hidden="false" localSheetId="5" name="CBCR_600e4ee3c8f5482ba033f559825aa0be" vbProcedure="false">'Mod 1 Ch'!$E$2</definedName>
    <definedName function="false" hidden="false" localSheetId="5" name="CBCR_bb18017d5e534e1598ee99c91261baf4" vbProcedure="false">'Mod 1 Ch'!$E$3</definedName>
    <definedName function="false" hidden="false" localSheetId="5" name="CBx_Sheet_Guid" vbProcedure="false">"'6145af2364f9497e9279fa7ee3eea9de"</definedName>
    <definedName function="false" hidden="false" localSheetId="5" name="CB_0225467e8e4643e3ae160875a716cda7" vbProcedure="false">'Mod 1 Ch'!$E$11</definedName>
    <definedName function="false" hidden="false" localSheetId="5" name="CB_0b69acf237384dc58eb3ffce60056be0" vbProcedure="false">'Mod 1 Ch'!$C$11</definedName>
    <definedName function="false" hidden="false" localSheetId="5" name="CB_0e15231044e94b8db5e452c0cd294811" vbProcedure="false">'Mod 1 Ch'!$B$8</definedName>
    <definedName function="false" hidden="false" localSheetId="5" name="CB_271704a44360464288785f5330da2ca7" vbProcedure="false">'Mod 1 Ch'!$G$11</definedName>
    <definedName function="false" hidden="false" localSheetId="5" name="CB_3c1a14d0c7c64b65adeaf672d39ce30b" vbProcedure="false">'Mod 1 Ch'!$E$11</definedName>
    <definedName function="false" hidden="false" localSheetId="5" name="CB_480c6840899a473e9873a0b3c02bc2dc" vbProcedure="false">'Mod 1 Ch'!$B$8</definedName>
    <definedName function="false" hidden="false" localSheetId="5" name="CB_4850460d7d114bfa9c680027575863c8" vbProcedure="false">'Mod 1 Ch'!$D$11</definedName>
    <definedName function="false" hidden="false" localSheetId="5" name="CB_52408bfd0a1c4392938724046d2fda07" vbProcedure="false">'Mod 1 Ch'!$F$11</definedName>
    <definedName function="false" hidden="false" localSheetId="5" name="CB_7abb8e8ce7f640c090110e693bbd41d8" vbProcedure="false">'Mod 1 Ch'!$B$11</definedName>
    <definedName function="false" hidden="false" localSheetId="5" name="CB_8d6b5ca82d7a42d08282de6ba593643b" vbProcedure="false">'Mod 1 Ch'!$C$11</definedName>
    <definedName function="false" hidden="false" localSheetId="5" name="CB_8fbe4c770c9c4d38a24f55f3f6111687" vbProcedure="false">'Mod 1 Ch'!$B$11</definedName>
    <definedName function="false" hidden="false" localSheetId="5" name="CB_9c179e91882f4047a6cd372b5807b009" vbProcedure="false">'Mod 1 Ch'!$F$11</definedName>
    <definedName function="false" hidden="false" localSheetId="5" name="CB_a484ea63006f4d7fbb54b2478ccb0e8b" vbProcedure="false">'Mod 1 Ch'!$G$11</definedName>
    <definedName function="false" hidden="false" localSheetId="5" name="CB_bd09be60cb6b458d99cadf063f1548b3" vbProcedure="false">'Mod 1 Ch'!$D$11</definedName>
    <definedName function="false" hidden="false" localSheetId="6" name="CBCR_36066d5042134da682294ce9f55a9fa7" vbProcedure="false">'Mod 1 LA'!$E$2</definedName>
    <definedName function="false" hidden="false" localSheetId="6" name="CBCR_4da336efba144d8f97228871f952f547" vbProcedure="false">'Mod 1 LA'!$E$3</definedName>
    <definedName function="false" hidden="false" localSheetId="6" name="CBx_Sheet_Guid" vbProcedure="false">"'0c1a06af4116423dbea0d14c4db0db7d"</definedName>
    <definedName function="false" hidden="false" localSheetId="6" name="CB_1a486c10e2c048cc993e35ad4187adaf" vbProcedure="false">'Mod 1 LA'!$E$11</definedName>
    <definedName function="false" hidden="false" localSheetId="6" name="CB_2783126415a34cb7b28eb08f23991b2f" vbProcedure="false">'Mod 1 LA'!$B$11</definedName>
    <definedName function="false" hidden="false" localSheetId="6" name="CB_4dd873d4ee754ce6ae05d0e3ebefd066" vbProcedure="false">'Mod 1 LA'!$C$11</definedName>
    <definedName function="false" hidden="false" localSheetId="6" name="CB_61cf25955bcd4f119542ee35e699fdd0" vbProcedure="false">'Mod 1 LA'!$B$8</definedName>
    <definedName function="false" hidden="false" localSheetId="6" name="CB_9af7e81c2aed4fa08a0450144ab68393" vbProcedure="false">'Mod 1 LA'!$F$11</definedName>
    <definedName function="false" hidden="false" localSheetId="6" name="CB_a1bd10dd86a3411a8713902eea8c8363" vbProcedure="false">'Mod 1 LA'!$G$11</definedName>
    <definedName function="false" hidden="false" localSheetId="6" name="CB_c4dd45f2897c4553baaaa011de59b3e0" vbProcedure="false">'Mod 1 LA'!$D$11</definedName>
    <definedName function="false" hidden="false" localSheetId="7" name="CBCR_353052079c844c8ca3f53e6965a13dd5" vbProcedure="false">'Mod 2 Ch'!$E$3</definedName>
    <definedName function="false" hidden="false" localSheetId="7" name="CBCR_e2ca58129d0a4916adf245e6bd62652b" vbProcedure="false">'Mod 2 Ch'!$E$2</definedName>
    <definedName function="false" hidden="false" localSheetId="7" name="CBx_Sheet_Guid" vbProcedure="false">"'94bc817637fc4e028fd5fe578999d28d"</definedName>
    <definedName function="false" hidden="false" localSheetId="7" name="CB_035d163d01fc44b4824a5fd3d417da91" vbProcedure="false">'Mod 2 Ch'!$B$8</definedName>
    <definedName function="false" hidden="false" localSheetId="7" name="CB_289c6b03a8704e1da49d2a848971d68c" vbProcedure="false">'Mod 2 Ch'!$G$11</definedName>
    <definedName function="false" hidden="false" localSheetId="7" name="CB_778dadee099f4038abccab10ada199b8" vbProcedure="false">'Mod 2 Ch'!$F$11</definedName>
    <definedName function="false" hidden="false" localSheetId="7" name="CB_ada4ec92a7df4d45bb617d81e1034836" vbProcedure="false">'Mod 2 Ch'!$D$11</definedName>
    <definedName function="false" hidden="false" localSheetId="7" name="CB_b31319793b704bf4852403f0ba0fd472" vbProcedure="false">'Mod 2 Ch'!$C$11</definedName>
    <definedName function="false" hidden="false" localSheetId="7" name="CB_d30f89f0ce204fdd97fefae9682e870c" vbProcedure="false">'Mod 2 Ch'!$B$11</definedName>
    <definedName function="false" hidden="false" localSheetId="7" name="CB_e666bc1a192f4c11bb6c399f06616eb3" vbProcedure="false">'Mod 2 Ch'!$E$11</definedName>
    <definedName function="false" hidden="false" localSheetId="8" name="CBCR_6188d8f4a97e430484337fce5fd94831" vbProcedure="false">'Mod 2 LA'!$E$2</definedName>
    <definedName function="false" hidden="false" localSheetId="8" name="CBCR_953af6e038244788a7dae390ce747041" vbProcedure="false">'Mod 2 LA'!$E$3</definedName>
    <definedName function="false" hidden="false" localSheetId="8" name="CBx_Sheet_Guid" vbProcedure="false">"'9f8fd60ea9ab4595bc632d0239e1b26d"</definedName>
    <definedName function="false" hidden="false" localSheetId="8" name="CB_071f8058c01f4c598495f91fc91a9c46" vbProcedure="false">'Mod 2 LA'!$D$11</definedName>
    <definedName function="false" hidden="false" localSheetId="8" name="CB_1aacdef9d4fb4fa4afddbb8fca9904bc" vbProcedure="false">'Mod 2 LA'!$F$11</definedName>
    <definedName function="false" hidden="false" localSheetId="8" name="CB_466fe3b21450486dba794f68c2e45e5f" vbProcedure="false">'Mod 2 LA'!$E$11</definedName>
    <definedName function="false" hidden="false" localSheetId="8" name="CB_4905d1c027474b0ab4730ff5717cc4fa" vbProcedure="false">'Mod 2 LA'!$B$11</definedName>
    <definedName function="false" hidden="false" localSheetId="8" name="CB_59cb9c433e3748b3ae1d99d7c00dbbb5" vbProcedure="false">'Mod 2 LA'!$G$11</definedName>
    <definedName function="false" hidden="false" localSheetId="8" name="CB_6de1a9e832c24bf4940c9a441707e20d" vbProcedure="false">'Mod 2 LA'!$B$8</definedName>
    <definedName function="false" hidden="false" localSheetId="8" name="CB_cc36ea58b9234839bc538b7c6e1685a2" vbProcedure="false">'Mod 2 LA'!$C$11</definedName>
    <definedName function="false" hidden="false" localSheetId="9" name="CBCR_0e67fe555bd6434a89af3d2e6bf79c71" vbProcedure="false">'Mod 3 Ch'!$E$2</definedName>
    <definedName function="false" hidden="false" localSheetId="9" name="CBCR_ed5b2e92f8f84ca9b20767059c5eb49e" vbProcedure="false">'Mod 3 Ch'!$E$3</definedName>
    <definedName function="false" hidden="false" localSheetId="9" name="CBx_Sheet_Guid" vbProcedure="false">"'7d3d78ef58524494b9779cd9a9658bac"</definedName>
    <definedName function="false" hidden="false" localSheetId="9" name="CB_7ac5af2b27e14d9bbdd543c17f8deb3a" vbProcedure="false">'Mod 3 Ch'!$B$11</definedName>
    <definedName function="false" hidden="false" localSheetId="9" name="CB_9451cf8b0e26408fa6ceeb3b529e3270" vbProcedure="false">'Mod 3 Ch'!$D$11</definedName>
    <definedName function="false" hidden="false" localSheetId="9" name="CB_9953ecdcf1bf47b1870612024c8855f1" vbProcedure="false">'Mod 3 Ch'!$G$11</definedName>
    <definedName function="false" hidden="false" localSheetId="9" name="CB_99975717877744d1aa22d3b4ef971914" vbProcedure="false">'Mod 3 Ch'!$E$11</definedName>
    <definedName function="false" hidden="false" localSheetId="9" name="CB_9f7bb7e1b57242628a8fe63171bb9ae3" vbProcedure="false">'Mod 3 Ch'!$B$8</definedName>
    <definedName function="false" hidden="false" localSheetId="9" name="CB_cc880e806ff4414db103b8c2c0febb08" vbProcedure="false">'Mod 3 Ch'!$F$11</definedName>
    <definedName function="false" hidden="false" localSheetId="9" name="CB_ff033cd4416540c891f96e46ef05722c" vbProcedure="false">'Mod 3 Ch'!$C$11</definedName>
    <definedName function="false" hidden="false" localSheetId="10" name="CBCR_76ae1fad8d6d43a39578058d4bfd1cd3" vbProcedure="false">'Mod 3 LA'!$E$3</definedName>
    <definedName function="false" hidden="false" localSheetId="10" name="CBCR_835f07a46a204957ba43db6d9d5b6172" vbProcedure="false">'Mod 3 LA'!$E$2</definedName>
    <definedName function="false" hidden="false" localSheetId="10" name="CBx_Sheet_Guid" vbProcedure="false">"'62df666c12f74f54b03abfc5a6d23411"</definedName>
    <definedName function="false" hidden="false" localSheetId="10" name="CB_5ab66c21628f40e28a1bf6d3c7d53c08" vbProcedure="false">'Mod 3 LA'!$C$11</definedName>
    <definedName function="false" hidden="false" localSheetId="10" name="CB_63a94079091840058825399dac0c4872" vbProcedure="false">'Mod 3 LA'!$F$11</definedName>
    <definedName function="false" hidden="false" localSheetId="10" name="CB_9c5fe948727f47f186fd2a98a7c2ef3d" vbProcedure="false">'Mod 3 LA'!$B$11</definedName>
    <definedName function="false" hidden="false" localSheetId="10" name="CB_ab995a21043f48ffadae65f6b5cead27" vbProcedure="false">'Mod 3 LA'!$E$11</definedName>
    <definedName function="false" hidden="false" localSheetId="10" name="CB_af790a71b4d64e1ea6d09c4d389167cb" vbProcedure="false">'Mod 3 LA'!$B$8</definedName>
    <definedName function="false" hidden="false" localSheetId="10" name="CB_ce1f556cb28a4036ab1b8526b834c414" vbProcedure="false">'Mod 3 LA'!$D$11</definedName>
    <definedName function="false" hidden="false" localSheetId="10" name="CB_fb3e22001f0f48f29b5a4fc51eff5666" vbProcedure="false">'Mod 3 LA'!$G$11</definedName>
    <definedName function="false" hidden="false" localSheetId="11" name="CBCR_9db682739f13462695b7cd1004b5a19b" vbProcedure="false">'Mod 4 Ch'!$E$2</definedName>
    <definedName function="false" hidden="false" localSheetId="11" name="CBCR_a0b24daae9b7434f86bba061698b3f29" vbProcedure="false">'Mod 4 Ch'!$E$3</definedName>
    <definedName function="false" hidden="false" localSheetId="11" name="CBx_Sheet_Guid" vbProcedure="false">"'3459e862d8b8405f9dd272eef855b91c"</definedName>
    <definedName function="false" hidden="false" localSheetId="11" name="CB_12299f16e13848c49735cdcb95f76c82" vbProcedure="false">'Mod 4 Ch'!$B$8</definedName>
    <definedName function="false" hidden="false" localSheetId="11" name="CB_1ba5b6ee98c143f2a9dbb89f1dded738" vbProcedure="false">'Mod 4 Ch'!$C$11</definedName>
    <definedName function="false" hidden="false" localSheetId="11" name="CB_623dfe08f3fb41b594915fa7b1d93ae9" vbProcedure="false">'Mod 4 Ch'!$F$11</definedName>
    <definedName function="false" hidden="false" localSheetId="11" name="CB_9fd5403bcbc34f9fbc7bb59aa944d946" vbProcedure="false">'Mod 4 Ch'!$B$11</definedName>
    <definedName function="false" hidden="false" localSheetId="11" name="CB_d088040c2f734c05879d70e162fe3815" vbProcedure="false">'Mod 4 Ch'!$E$11</definedName>
    <definedName function="false" hidden="false" localSheetId="11" name="CB_d46a46a36b764717b0dcd62f2ef8a750" vbProcedure="false">'Mod 4 Ch'!$D$11</definedName>
    <definedName function="false" hidden="false" localSheetId="11" name="CB_f5ce6592b39a45479d820b66481e5736" vbProcedure="false">'Mod 4 Ch'!$G$11</definedName>
    <definedName function="false" hidden="false" localSheetId="12" name="CBCR_5606c487cc28469488a97ceda26fa80a" vbProcedure="false">'Mod 4 LA'!$E$2</definedName>
    <definedName function="false" hidden="false" localSheetId="12" name="CBCR_f3c9ab3e2146406b853f99666cdaaf11" vbProcedure="false">'Mod 4 LA'!$E$3</definedName>
    <definedName function="false" hidden="false" localSheetId="12" name="CBx_Sheet_Guid" vbProcedure="false">"'30b4ff5587744dd88c27faf0a22933d3"</definedName>
    <definedName function="false" hidden="false" localSheetId="12" name="CB_149e892e4cd24979b86d732d01fd6a43" vbProcedure="false">'Mod 4 LA'!$G$11</definedName>
    <definedName function="false" hidden="false" localSheetId="12" name="CB_51894b06dfa24ae185da8720f30a2615" vbProcedure="false">'Mod 4 LA'!$E$11</definedName>
    <definedName function="false" hidden="false" localSheetId="12" name="CB_58e67f1a7517425483103f99595ac41b" vbProcedure="false">'Mod 4 LA'!$B$11</definedName>
    <definedName function="false" hidden="false" localSheetId="12" name="CB_8c97fbf9c0ec4a8a8b723fb8166d68a8" vbProcedure="false">'Mod 4 LA'!$D$11</definedName>
    <definedName function="false" hidden="false" localSheetId="12" name="CB_bb3d4f391c0c45ea8473965b8dceed3f" vbProcedure="false">'Mod 4 LA'!$C$11</definedName>
    <definedName function="false" hidden="false" localSheetId="12" name="CB_bc6667b02be24977b461eb4ce66edf8a" vbProcedure="false">'Mod 4 LA'!$B$8</definedName>
    <definedName function="false" hidden="false" localSheetId="12" name="CB_d97c25a29f154cf788723d9f3d900202" vbProcedure="false">'Mod 4 LA'!$F$11</definedName>
    <definedName function="false" hidden="false" localSheetId="13" name="CBCR_3b87143165c648798d872ff54f047cb4" vbProcedure="false">'Mod 5 Ch'!$E$2</definedName>
    <definedName function="false" hidden="false" localSheetId="13" name="CBCR_a5a20c361f3644288931b8ef29637fe9" vbProcedure="false">'Mod 5 Ch'!$E$3</definedName>
    <definedName function="false" hidden="false" localSheetId="13" name="CBx_Sheet_Guid" vbProcedure="false">"'6c4ee741257c4662b41201c23f4e024c"</definedName>
    <definedName function="false" hidden="false" localSheetId="13" name="CB_1c4c6694dbf54abba8ed04001961b937" vbProcedure="false">'Mod 5 Ch'!$B$11</definedName>
    <definedName function="false" hidden="false" localSheetId="13" name="CB_1e6648e635e54a18878917d9742be27e" vbProcedure="false">'Mod 5 Ch'!$C$11</definedName>
    <definedName function="false" hidden="false" localSheetId="13" name="CB_66a30a41bfeb42778a6801d8f447d64b" vbProcedure="false">'Mod 5 Ch'!$D$11</definedName>
    <definedName function="false" hidden="false" localSheetId="13" name="CB_773c885b97254706a25431e17a78a49b" vbProcedure="false">'Mod 5 Ch'!$F$11</definedName>
    <definedName function="false" hidden="false" localSheetId="13" name="CB_9f72112b5302468589edbe05d63e9838" vbProcedure="false">'Mod 5 Ch'!$B$8</definedName>
    <definedName function="false" hidden="false" localSheetId="13" name="CB_a5cef07e72f048d5b0e90810a1bf295f" vbProcedure="false">'Mod 5 Ch'!$G$11</definedName>
    <definedName function="false" hidden="false" localSheetId="13" name="CB_f67715daa7a04830b581bb00ff3127e1" vbProcedure="false">'Mod 5 Ch'!$E$11</definedName>
    <definedName function="false" hidden="false" localSheetId="14" name="CBCR_34608d1861b441308e512f5cdd6d4959" vbProcedure="false">'Mod 5 LA'!$E$2</definedName>
    <definedName function="false" hidden="false" localSheetId="14" name="CBCR_bd933acb3600454b8aba6327bec05701" vbProcedure="false">'Mod 5 LA'!$E$3</definedName>
    <definedName function="false" hidden="false" localSheetId="14" name="CBx_Sheet_Guid" vbProcedure="false">"'6f8881a9f6514e48b8063949392da277"</definedName>
    <definedName function="false" hidden="false" localSheetId="14" name="CB_1942abc178194e40ad88b9f41ef4cd8b" vbProcedure="false">'Mod 5 LA'!$F$11</definedName>
    <definedName function="false" hidden="false" localSheetId="14" name="CB_2baf687f29d94778b621d8d74d052b54" vbProcedure="false">'Mod 5 LA'!$B$11</definedName>
    <definedName function="false" hidden="false" localSheetId="14" name="CB_699c21318a3e49cb8ec0cff91b92bb6f" vbProcedure="false">'Mod 5 LA'!$E$11</definedName>
    <definedName function="false" hidden="false" localSheetId="14" name="CB_7f30bbaaeebe4a1eaa144cb6ab61193a" vbProcedure="false">'Mod 5 LA'!$B$8</definedName>
    <definedName function="false" hidden="false" localSheetId="14" name="CB_864cebcd8ccb40b8b31666ae2cd02795" vbProcedure="false">'Mod 5 LA'!$C$11</definedName>
    <definedName function="false" hidden="false" localSheetId="14" name="CB_87f3a6924bec448790b852438a789f90" vbProcedure="false">'Mod 5 LA'!$G$11</definedName>
    <definedName function="false" hidden="false" localSheetId="14" name="CB_ee7b9a9283eb4cf69c0c4d468d2e0c2f" vbProcedure="false">'Mod 5 LA'!$D$11</definedName>
    <definedName function="false" hidden="false" localSheetId="15" name="CBCR_174975695f0d4bbeac9ef938a46c0cca" vbProcedure="false">'Mod 6 Ch'!$E$3</definedName>
    <definedName function="false" hidden="false" localSheetId="15" name="CBCR_a87a16143c0146acaec0edba958120ca" vbProcedure="false">'Mod 6 Ch'!$E$2</definedName>
    <definedName function="false" hidden="false" localSheetId="15" name="CBx_Sheet_Guid" vbProcedure="false">"'3b6677f7d9ac412c890b1a663d39f4fc"</definedName>
    <definedName function="false" hidden="false" localSheetId="15" name="CB_6b86a42f2b86402e98fd6407777950b9" vbProcedure="false">'Mod 6 Ch'!$B$11</definedName>
    <definedName function="false" hidden="false" localSheetId="15" name="CB_6f0cd36518e84d76907deb3b42855ebe" vbProcedure="false">'Mod 6 Ch'!$D$11</definedName>
    <definedName function="false" hidden="false" localSheetId="15" name="CB_8cbb0619f33e4e1bb064b8068d07721a" vbProcedure="false">'Mod 6 Ch'!$E$11</definedName>
    <definedName function="false" hidden="false" localSheetId="15" name="CB_9e29042536ef412ba9c351e877b629d7" vbProcedure="false">'Mod 6 Ch'!$C$11</definedName>
    <definedName function="false" hidden="false" localSheetId="15" name="CB_ae9805a121154212adf9b89b63d74b8b" vbProcedure="false">'Mod 6 Ch'!$F$11</definedName>
    <definedName function="false" hidden="false" localSheetId="15" name="CB_e4a09eba3fca44efa31313f52e359f52" vbProcedure="false">'Mod 6 Ch'!$B$8</definedName>
    <definedName function="false" hidden="false" localSheetId="15" name="CB_f053d54881134c14b702687473c8649c" vbProcedure="false">'Mod 6 Ch'!$G$11</definedName>
    <definedName function="false" hidden="false" localSheetId="16" name="CBCR_7b97fc0ae7e148338a9c504814916f48" vbProcedure="false">'Mod 6 LA'!$E$2</definedName>
    <definedName function="false" hidden="false" localSheetId="16" name="CBCR_cf5e83b6f2c949a8ba649f41ea9d0717" vbProcedure="false">'Mod 6 LA'!$E$3</definedName>
    <definedName function="false" hidden="false" localSheetId="16" name="CBx_Sheet_Guid" vbProcedure="false">"'70058de422c54dee8493eaa370ba4fa9"</definedName>
    <definedName function="false" hidden="false" localSheetId="16" name="CB_079da0eaf2b546959efeb8a6d6c103f6" vbProcedure="false">'Mod 6 LA'!$D$11</definedName>
    <definedName function="false" hidden="false" localSheetId="16" name="CB_1bbc034b2afa43cc983c4d56c01338f8" vbProcedure="false">'Mod 6 LA'!$C$11</definedName>
    <definedName function="false" hidden="false" localSheetId="16" name="CB_23b848dd14da4fa8b9210e6396a79f50" vbProcedure="false">'Mod 6 LA'!$F$11</definedName>
    <definedName function="false" hidden="false" localSheetId="16" name="CB_a8213d598f4946b38ab80ddcc0557be8" vbProcedure="false">'Mod 6 LA'!$E$11</definedName>
    <definedName function="false" hidden="false" localSheetId="16" name="CB_b0fdf6083186460394b744f9680768eb" vbProcedure="false">'Mod 6 LA'!$B$11</definedName>
    <definedName function="false" hidden="false" localSheetId="16" name="CB_c9ac224e6553487689718608140745a5" vbProcedure="false">'Mod 6 LA'!$B$8</definedName>
    <definedName function="false" hidden="false" localSheetId="16" name="CB_ec6fc467e32f4d25819b1956c9c5128d" vbProcedure="false">'Mod 6 LA'!$G$11</definedName>
    <definedName function="false" hidden="false" localSheetId="17" name="CBCR_a16a653adf40488ca7cf9dffe8fb65c0" vbProcedure="false">'Mod 7 Ch'!$E$3</definedName>
    <definedName function="false" hidden="false" localSheetId="17" name="CBCR_eb2499e248734dbe800ea2344fb384df" vbProcedure="false">'Mod 7 Ch'!$E$2</definedName>
    <definedName function="false" hidden="false" localSheetId="17" name="CBx_Sheet_Guid" vbProcedure="false">"'a777e6c7488740cba833e55602d561f8"</definedName>
    <definedName function="false" hidden="false" localSheetId="17" name="CB_439fc67b5457490d8ae191d58642040f" vbProcedure="false">'Mod 7 Ch'!$B$8</definedName>
    <definedName function="false" hidden="false" localSheetId="17" name="CB_54f8cfc393824f1b909903717ffc66d8" vbProcedure="false">'Mod 7 Ch'!$G$11</definedName>
    <definedName function="false" hidden="false" localSheetId="17" name="CB_72f11df834624fe29d5f8a23233e1370" vbProcedure="false">'Mod 7 Ch'!$D$11</definedName>
    <definedName function="false" hidden="false" localSheetId="17" name="CB_7ca942c6404743d2a08c3e713871e7b2" vbProcedure="false">'Mod 7 Ch'!$B$11</definedName>
    <definedName function="false" hidden="false" localSheetId="17" name="CB_b2cc643f3cec48ccb54c46e2d84cadeb" vbProcedure="false">'Mod 7 Ch'!$F$11</definedName>
    <definedName function="false" hidden="false" localSheetId="17" name="CB_db4395f94d954ddeabe6bb347221cde3" vbProcedure="false">'Mod 7 Ch'!$E$11</definedName>
    <definedName function="false" hidden="false" localSheetId="17" name="CB_eb26469252d34376bcb0c81fc78d2ce7" vbProcedure="false">'Mod 7 Ch'!$C$11</definedName>
    <definedName function="false" hidden="false" localSheetId="18" name="CBCR_467fcc6ae62a49e49b7dd9f9575875e3" vbProcedure="false">'Mod 7 LA'!$E$3</definedName>
    <definedName function="false" hidden="false" localSheetId="18" name="CBCR_8fcecfd182e946df873eb084cae02fa1" vbProcedure="false">'Mod 7 LA'!$E$2</definedName>
    <definedName function="false" hidden="false" localSheetId="18" name="CBx_Sheet_Guid" vbProcedure="false">"'d4ce752ada7f483799bce5c4d5730be0"</definedName>
    <definedName function="false" hidden="false" localSheetId="18" name="CB_14c09f9ebb804addbae67d45fadc78fd" vbProcedure="false">'Mod 7 LA'!$D$11</definedName>
    <definedName function="false" hidden="false" localSheetId="18" name="CB_2ccfe0907ad141d4af3e3201849ef315" vbProcedure="false">'Mod 7 LA'!$E$11</definedName>
    <definedName function="false" hidden="false" localSheetId="18" name="CB_63d69d015c1b41cb8086b9a055d539d6" vbProcedure="false">'Mod 7 LA'!$C$11</definedName>
    <definedName function="false" hidden="false" localSheetId="18" name="CB_9924a1347475453b9aeb62bf511bb178" vbProcedure="false">'Mod 7 LA'!$B$8</definedName>
    <definedName function="false" hidden="false" localSheetId="18" name="CB_9b2537ea654648689a28e0d000f378fa" vbProcedure="false">'Mod 7 LA'!$G$11</definedName>
    <definedName function="false" hidden="false" localSheetId="18" name="CB_d30bc861e8ab4c688d34f70721f485cf" vbProcedure="false">'Mod 7 LA'!$B$11</definedName>
    <definedName function="false" hidden="false" localSheetId="18" name="CB_d6c38760d8d946da8c61ade424e34e8f" vbProcedure="false">'Mod 7 LA'!$F$11</definedName>
    <definedName function="false" hidden="false" localSheetId="19" name="CBx_Sheet_Guid" vbProcedure="false">"'09452d5b0d554e45be31d36e8d66d686"</definedName>
    <definedName function="false" hidden="false" localSheetId="19" name="CB_37bac3d7203f473c9740fc815278ad0e" vbProcedure="false">'Mod 8 Ch'!$E$11</definedName>
    <definedName function="false" hidden="false" localSheetId="19" name="CB_3ca56d7d04304a118f600e79b68c23ea" vbProcedure="false">'Mod 8 Ch'!$C$11</definedName>
    <definedName function="false" hidden="false" localSheetId="19" name="CB_5d0b897f87f04f13af2318d191232a39" vbProcedure="false">'Mod 8 Ch'!$D$11</definedName>
    <definedName function="false" hidden="false" localSheetId="19" name="CB_8b41ab9b3fbc4d3684d2a214bdeed4db" vbProcedure="false">'Mod 8 Ch'!$B$11</definedName>
    <definedName function="false" hidden="false" localSheetId="19" name="CB_94d4780f9b0943efb30939be655806f0" vbProcedure="false">'Mod 8 Ch'!$B$8</definedName>
    <definedName function="false" hidden="false" localSheetId="19" name="CB_c8890cb75ce34551b0a93c0b4e6f2e6e" vbProcedure="false">'Mod 8 Ch'!$G$11</definedName>
    <definedName function="false" hidden="false" localSheetId="19" name="CB_fd1746cbf73f42a6835e92bac5a5d2dc" vbProcedure="false">'Mod 8 Ch'!$F$11</definedName>
    <definedName function="false" hidden="false" localSheetId="20" name="CBx_Sheet_Guid" vbProcedure="false">"'c18fcd4a657843bc9fdea264443151bd"</definedName>
    <definedName function="false" hidden="false" localSheetId="20" name="CB_0613461354a44433b44f4379efa8d573" vbProcedure="false">'Mod 8 LA'!$E$11</definedName>
    <definedName function="false" hidden="false" localSheetId="20" name="CB_110881f2e1704c0ba1b4089033a1f7f5" vbProcedure="false">'Mod 8 LA'!$B$11</definedName>
    <definedName function="false" hidden="false" localSheetId="20" name="CB_21b95e8323f645119739ccbd015a608a" vbProcedure="false">'Mod 8 LA'!$D$11</definedName>
    <definedName function="false" hidden="false" localSheetId="20" name="CB_4778b880e9e14e179165f9a184e93ecd" vbProcedure="false">'Mod 8 LA'!$C$11</definedName>
    <definedName function="false" hidden="false" localSheetId="20" name="CB_5e996c14c94d45769a7139490d7ea00d" vbProcedure="false">'Mod 8 LA'!$B$8</definedName>
    <definedName function="false" hidden="false" localSheetId="20" name="CB_bd6a48618c6b4c75ae5d48b1eddd00f3" vbProcedure="false">'Mod 8 LA'!$G$11</definedName>
    <definedName function="false" hidden="false" localSheetId="20" name="CB_be84cb3eb0034252a08b41b1a0093a34" vbProcedure="false">'Mod 8 LA'!$F$11</definedName>
    <definedName function="false" hidden="false" localSheetId="21" name="CBCR_1b97a10bbaa34ed6b0f28bea18531fca" vbProcedure="false">'Mod 9 Ch'!$E$2</definedName>
    <definedName function="false" hidden="false" localSheetId="21" name="CBCR_cb8c0c24936c4e59baccb5fdb3fac80b" vbProcedure="false">'Mod 9 Ch'!$E$3</definedName>
    <definedName function="false" hidden="false" localSheetId="21" name="CBx_Sheet_Guid" vbProcedure="false">"'7481debb0d5147eb954e10f69bc6e5c0"</definedName>
    <definedName function="false" hidden="false" localSheetId="21" name="CB_04c65278c4f84428ada1ab25d1eb6674" vbProcedure="false">'Mod 9 Ch'!$F$11</definedName>
    <definedName function="false" hidden="false" localSheetId="21" name="CB_0ba667799f9e4e8dafded81d3e891df2" vbProcedure="false">'Mod 9 Ch'!$B$8</definedName>
    <definedName function="false" hidden="false" localSheetId="21" name="CB_13c4b4011bb14206b4044ae2336fac3e" vbProcedure="false">'Mod 9 Ch'!$D$11</definedName>
    <definedName function="false" hidden="false" localSheetId="21" name="CB_614d6bc5f3e54a6f8090b3f20e7ed444" vbProcedure="false">'Mod 9 Ch'!$C$11</definedName>
    <definedName function="false" hidden="false" localSheetId="21" name="CB_86093ada09f64d569e549081b79a7c94" vbProcedure="false">'Mod 9 Ch'!$B$11</definedName>
    <definedName function="false" hidden="false" localSheetId="21" name="CB_de0192924fd44f3bbbe128472006d6ca" vbProcedure="false">'Mod 9 Ch'!$E$11</definedName>
    <definedName function="false" hidden="false" localSheetId="21" name="CB_ffbd192965a84e049a93d8138b76393a" vbProcedure="false">'Mod 9 Ch'!$G$11</definedName>
    <definedName function="false" hidden="false" localSheetId="22" name="CBCR_5434d3efd2f94aee9df4d00f852b9886" vbProcedure="false">'Mod 9 LA'!$E$3</definedName>
    <definedName function="false" hidden="false" localSheetId="22" name="CBCR_a8b2b8e83f394324af1df18b4d7a61d5" vbProcedure="false">'Mod 9 LA'!$E$2</definedName>
    <definedName function="false" hidden="false" localSheetId="22" name="CBx_Sheet_Guid" vbProcedure="false">"'fcad0dca33454bc4b7250d1a51aab495"</definedName>
    <definedName function="false" hidden="false" localSheetId="22" name="CB_15a03811107a4a3ab3e7944d67d32e73" vbProcedure="false">'Mod 9 LA'!$C$11</definedName>
    <definedName function="false" hidden="false" localSheetId="22" name="CB_40b923ca050242f48cbe5c151da6e424" vbProcedure="false">'Mod 9 LA'!$D$11</definedName>
    <definedName function="false" hidden="false" localSheetId="22" name="CB_7a126d673b014f308bd16d8f6fe615c2" vbProcedure="false">'Mod 9 LA'!$B$8</definedName>
    <definedName function="false" hidden="false" localSheetId="22" name="CB_8ba0e7c22da44c79ba320930e09070cb" vbProcedure="false">'Mod 9 LA'!$E$11</definedName>
    <definedName function="false" hidden="false" localSheetId="22" name="CB_9030822e02424c2cb18a2b7439c676fe" vbProcedure="false">'Mod 9 LA'!$F$11</definedName>
    <definedName function="false" hidden="false" localSheetId="22" name="CB_a3482e105ec94ebba043992836da1b88" vbProcedure="false">'Mod 9 LA'!$B$11</definedName>
    <definedName function="false" hidden="false" localSheetId="22" name="CB_b9fd280d294c48d8885a8d13493b19d5" vbProcedure="false">'Mod 9 LA'!$G$11</definedName>
    <definedName function="false" hidden="false" localSheetId="23" name="CBCR_9eef7b281b0c4e9dbb2603515ec9cee8" vbProcedure="false">'Mod 10 Ch'!$E$3</definedName>
    <definedName function="false" hidden="false" localSheetId="23" name="CBCR_cd7965b1ec6041dd9ad454eb8fe37b4e" vbProcedure="false">'Mod 10 Ch'!$E$2</definedName>
    <definedName function="false" hidden="false" localSheetId="23" name="CBx_Sheet_Guid" vbProcedure="false">"'2e7fa9231d364e86a33ba35d45e74208"</definedName>
    <definedName function="false" hidden="false" localSheetId="23" name="CB_49db5d59185e43cbb624eeade59eaef9" vbProcedure="false">'Mod 10 Ch'!$D$11</definedName>
    <definedName function="false" hidden="false" localSheetId="23" name="CB_55a46ac475d346669e0a601f136b6365" vbProcedure="false">'Mod 10 Ch'!$G$11</definedName>
    <definedName function="false" hidden="false" localSheetId="23" name="CB_5b56b128a3804963b9414f0718cee7aa" vbProcedure="false">'Mod 10 Ch'!$B$8</definedName>
    <definedName function="false" hidden="false" localSheetId="23" name="CB_6c78dcab45264d5ca36175b01001dd60" vbProcedure="false">'Mod 10 Ch'!$F$11</definedName>
    <definedName function="false" hidden="false" localSheetId="23" name="CB_a5b8b9d8acc546d889af9b1829f2254e" vbProcedure="false">'Mod 10 Ch'!$B$11</definedName>
    <definedName function="false" hidden="false" localSheetId="23" name="CB_a7ff456150474e04be1790ad6d12b6ea" vbProcedure="false">'Mod 10 Ch'!$E$11</definedName>
    <definedName function="false" hidden="false" localSheetId="23" name="CB_fdc591fbd65d489c85abc7bdf878e6c6" vbProcedure="false">'Mod 10 Ch'!$C$11</definedName>
    <definedName function="false" hidden="false" localSheetId="24" name="CBCR_1c4e4fda2ab44fe1932555cafdb83e9b" vbProcedure="false">'Mod 10 LA'!$E$2</definedName>
    <definedName function="false" hidden="false" localSheetId="24" name="CBCR_29e185d794f34f258c097ebb73dd1156" vbProcedure="false">'Mod 10 LA'!$E$3</definedName>
    <definedName function="false" hidden="false" localSheetId="24" name="CBx_Sheet_Guid" vbProcedure="false">"'94d824b0f92146c390c59e5866297dc6"</definedName>
    <definedName function="false" hidden="false" localSheetId="24" name="CB_36d61c4e3abf424d847003302aecbf03" vbProcedure="false">'Mod 10 LA'!$C$11</definedName>
    <definedName function="false" hidden="false" localSheetId="24" name="CB_79c08c495ae2449bbb3f6edf749830a0" vbProcedure="false">'Mod 10 LA'!$B$11</definedName>
    <definedName function="false" hidden="false" localSheetId="24" name="CB_871575fda2584bd6a3314f7bd3d34fc7" vbProcedure="false">'Mod 10 LA'!$D$11</definedName>
    <definedName function="false" hidden="false" localSheetId="24" name="CB_8e1f90b104214349968c4e46446359c7" vbProcedure="false">'Mod 10 LA'!$B$8</definedName>
    <definedName function="false" hidden="false" localSheetId="24" name="CB_967116bfa3f14342ae5028f10836a601" vbProcedure="false">'Mod 10 LA'!$G$11</definedName>
    <definedName function="false" hidden="false" localSheetId="24" name="CB_b5abd107bb0e4f7aa8a815ad3206cbeb" vbProcedure="false">'Mod 10 LA'!$E$11</definedName>
    <definedName function="false" hidden="false" localSheetId="24" name="CB_efed07bbf96642c2b5cab1836a186a24" vbProcedure="false">'Mod 10 LA'!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represents % of sales for the 8-wk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14</xdr:col>
                <xdr:colOff>52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6" uniqueCount="504">
  <si>
    <t xml:space="preserve">Dates</t>
  </si>
  <si>
    <t xml:space="preserve">Week</t>
  </si>
  <si>
    <t xml:space="preserve">SKU</t>
  </si>
  <si>
    <t xml:space="preserve">Size</t>
  </si>
  <si>
    <t xml:space="preserve">Color</t>
  </si>
  <si>
    <t xml:space="preserve">Units Sold</t>
  </si>
  <si>
    <t xml:space="preserve">Sale Amount</t>
  </si>
  <si>
    <t xml:space="preserve">COGS</t>
  </si>
  <si>
    <t xml:space="preserve">Profit</t>
  </si>
  <si>
    <t xml:space="preserve">Discount</t>
  </si>
  <si>
    <t xml:space="preserve">Profit Margin</t>
  </si>
  <si>
    <t xml:space="preserve">Retail Price</t>
  </si>
  <si>
    <t xml:space="preserve">Days on Floor</t>
  </si>
  <si>
    <t xml:space="preserve">6/1-6/7</t>
  </si>
  <si>
    <t xml:space="preserve">10001a</t>
  </si>
  <si>
    <t xml:space="preserve">32A</t>
  </si>
  <si>
    <t xml:space="preserve">Black</t>
  </si>
  <si>
    <t xml:space="preserve">20003a</t>
  </si>
  <si>
    <t xml:space="preserve">34C</t>
  </si>
  <si>
    <t xml:space="preserve">20004a</t>
  </si>
  <si>
    <t xml:space="preserve">34D</t>
  </si>
  <si>
    <t xml:space="preserve">20004b</t>
  </si>
  <si>
    <t xml:space="preserve">Toffee</t>
  </si>
  <si>
    <t xml:space="preserve">30001b</t>
  </si>
  <si>
    <t xml:space="preserve">36A</t>
  </si>
  <si>
    <t xml:space="preserve">30002a</t>
  </si>
  <si>
    <t xml:space="preserve">36B</t>
  </si>
  <si>
    <t xml:space="preserve">30002b</t>
  </si>
  <si>
    <t xml:space="preserve">30003a</t>
  </si>
  <si>
    <t xml:space="preserve">36C</t>
  </si>
  <si>
    <t xml:space="preserve">30003c</t>
  </si>
  <si>
    <t xml:space="preserve">Nude</t>
  </si>
  <si>
    <t xml:space="preserve">30004a</t>
  </si>
  <si>
    <t xml:space="preserve">36D</t>
  </si>
  <si>
    <t xml:space="preserve">30004c</t>
  </si>
  <si>
    <t xml:space="preserve">40003c</t>
  </si>
  <si>
    <t xml:space="preserve">38C</t>
  </si>
  <si>
    <t xml:space="preserve">20031d</t>
  </si>
  <si>
    <t xml:space="preserve">Blue</t>
  </si>
  <si>
    <t xml:space="preserve">30011b</t>
  </si>
  <si>
    <t xml:space="preserve">White</t>
  </si>
  <si>
    <t xml:space="preserve">30021b</t>
  </si>
  <si>
    <t xml:space="preserve">Total Week 1</t>
  </si>
  <si>
    <t xml:space="preserve">6/8-6/14</t>
  </si>
  <si>
    <t xml:space="preserve">10003b</t>
  </si>
  <si>
    <t xml:space="preserve">32C</t>
  </si>
  <si>
    <t xml:space="preserve">20002a</t>
  </si>
  <si>
    <t xml:space="preserve">34B</t>
  </si>
  <si>
    <t xml:space="preserve">20002c</t>
  </si>
  <si>
    <t xml:space="preserve">20003b</t>
  </si>
  <si>
    <t xml:space="preserve">30003b</t>
  </si>
  <si>
    <t xml:space="preserve">40004b</t>
  </si>
  <si>
    <t xml:space="preserve">30005c</t>
  </si>
  <si>
    <t xml:space="preserve">36E</t>
  </si>
  <si>
    <t xml:space="preserve">20031a</t>
  </si>
  <si>
    <t xml:space="preserve">20041a</t>
  </si>
  <si>
    <t xml:space="preserve">30041a</t>
  </si>
  <si>
    <t xml:space="preserve">20041e</t>
  </si>
  <si>
    <t xml:space="preserve">Green</t>
  </si>
  <si>
    <t xml:space="preserve">20031c</t>
  </si>
  <si>
    <t xml:space="preserve">30031b</t>
  </si>
  <si>
    <t xml:space="preserve">Total Week 2</t>
  </si>
  <si>
    <t xml:space="preserve">6/15-6/21</t>
  </si>
  <si>
    <t xml:space="preserve">10004c</t>
  </si>
  <si>
    <t xml:space="preserve">32D</t>
  </si>
  <si>
    <t xml:space="preserve">10005b</t>
  </si>
  <si>
    <t xml:space="preserve">32E</t>
  </si>
  <si>
    <t xml:space="preserve">30004b</t>
  </si>
  <si>
    <t xml:space="preserve">30005a</t>
  </si>
  <si>
    <t xml:space="preserve">10011a</t>
  </si>
  <si>
    <t xml:space="preserve">30021a</t>
  </si>
  <si>
    <t xml:space="preserve">40031a</t>
  </si>
  <si>
    <t xml:space="preserve">10011d</t>
  </si>
  <si>
    <t xml:space="preserve">20041d</t>
  </si>
  <si>
    <t xml:space="preserve">30021d</t>
  </si>
  <si>
    <t xml:space="preserve">30031d</t>
  </si>
  <si>
    <t xml:space="preserve">30021c</t>
  </si>
  <si>
    <t xml:space="preserve">40021c</t>
  </si>
  <si>
    <t xml:space="preserve">38B</t>
  </si>
  <si>
    <t xml:space="preserve">30021f</t>
  </si>
  <si>
    <t xml:space="preserve">Pink</t>
  </si>
  <si>
    <t xml:space="preserve">Total Week 3 </t>
  </si>
  <si>
    <t xml:space="preserve">6/22-6/28</t>
  </si>
  <si>
    <t xml:space="preserve">20001c</t>
  </si>
  <si>
    <t xml:space="preserve">34A</t>
  </si>
  <si>
    <t xml:space="preserve">20002b</t>
  </si>
  <si>
    <t xml:space="preserve">20003c</t>
  </si>
  <si>
    <t xml:space="preserve">10021d</t>
  </si>
  <si>
    <t xml:space="preserve">32B</t>
  </si>
  <si>
    <t xml:space="preserve">20011d</t>
  </si>
  <si>
    <t xml:space="preserve">20051e</t>
  </si>
  <si>
    <t xml:space="preserve">34DD</t>
  </si>
  <si>
    <t xml:space="preserve">30031e</t>
  </si>
  <si>
    <t xml:space="preserve">20041b</t>
  </si>
  <si>
    <t xml:space="preserve">30041b</t>
  </si>
  <si>
    <t xml:space="preserve">Total Week 4</t>
  </si>
  <si>
    <t xml:space="preserve">6/29-7/5</t>
  </si>
  <si>
    <t xml:space="preserve">40002a</t>
  </si>
  <si>
    <t xml:space="preserve">40002b</t>
  </si>
  <si>
    <t xml:space="preserve">30031a</t>
  </si>
  <si>
    <t xml:space="preserve">40021a</t>
  </si>
  <si>
    <t xml:space="preserve">3011e</t>
  </si>
  <si>
    <t xml:space="preserve">20011c</t>
  </si>
  <si>
    <t xml:space="preserve">30011c</t>
  </si>
  <si>
    <t xml:space="preserve">36A </t>
  </si>
  <si>
    <t xml:space="preserve">30031c</t>
  </si>
  <si>
    <t xml:space="preserve">40021b</t>
  </si>
  <si>
    <t xml:space="preserve">Total Week 5</t>
  </si>
  <si>
    <t xml:space="preserve">7/6-7/12</t>
  </si>
  <si>
    <t xml:space="preserve">10003a</t>
  </si>
  <si>
    <t xml:space="preserve">20011a</t>
  </si>
  <si>
    <t xml:space="preserve">20051a</t>
  </si>
  <si>
    <t xml:space="preserve">10011e</t>
  </si>
  <si>
    <t xml:space="preserve">20031e</t>
  </si>
  <si>
    <t xml:space="preserve">10011b</t>
  </si>
  <si>
    <t xml:space="preserve">20051b</t>
  </si>
  <si>
    <t xml:space="preserve">Total Week 6</t>
  </si>
  <si>
    <t xml:space="preserve">7/13-7/19</t>
  </si>
  <si>
    <t xml:space="preserve">10001c</t>
  </si>
  <si>
    <t xml:space="preserve">20001a</t>
  </si>
  <si>
    <t xml:space="preserve">40002c</t>
  </si>
  <si>
    <t xml:space="preserve">30051a</t>
  </si>
  <si>
    <t xml:space="preserve">36DD</t>
  </si>
  <si>
    <t xml:space="preserve">10021a</t>
  </si>
  <si>
    <t xml:space="preserve">30041d</t>
  </si>
  <si>
    <t xml:space="preserve">20031f</t>
  </si>
  <si>
    <t xml:space="preserve">20031g</t>
  </si>
  <si>
    <t xml:space="preserve">Sea Green</t>
  </si>
  <si>
    <t xml:space="preserve">30021g</t>
  </si>
  <si>
    <t xml:space="preserve">Total Week 7</t>
  </si>
  <si>
    <t xml:space="preserve">7/20-7/26</t>
  </si>
  <si>
    <t xml:space="preserve">30041e</t>
  </si>
  <si>
    <t xml:space="preserve">30041c</t>
  </si>
  <si>
    <t xml:space="preserve">Total Week 8</t>
  </si>
  <si>
    <t xml:space="preserve">Grand Total</t>
  </si>
  <si>
    <t xml:space="preserve">Avg weekly</t>
  </si>
  <si>
    <t xml:space="preserve">% of Sales</t>
  </si>
  <si>
    <t xml:space="preserve">8-week sales analysis</t>
  </si>
  <si>
    <t xml:space="preserve">Each SKU is only worth 0.8% of the 8-week sales</t>
  </si>
  <si>
    <t xml:space="preserve">50% of sales would amount to </t>
  </si>
  <si>
    <t xml:space="preserve">for the 8 weeks</t>
  </si>
  <si>
    <t xml:space="preserve">At $58.99 per SKU, at least 63 SKUs would need to be sold to amount to 50% of the 8-week sales</t>
  </si>
  <si>
    <t xml:space="preserve">1% of the 8-week sales = </t>
  </si>
  <si>
    <t xml:space="preserve">Therefore 2 SKUs would be equal to about 1.6% </t>
  </si>
  <si>
    <t xml:space="preserve">1-week sales analysis</t>
  </si>
  <si>
    <t xml:space="preserve">1 week of sales = </t>
  </si>
  <si>
    <t xml:space="preserve">on average over the 8 weeks studied</t>
  </si>
  <si>
    <t xml:space="preserve">Each SKU is worth</t>
  </si>
  <si>
    <t xml:space="preserve">of the weekly sales</t>
  </si>
  <si>
    <t xml:space="preserve">50% of weekly sales would be</t>
  </si>
  <si>
    <t xml:space="preserve">At $58.99 per SKU, 8 SKUs would be required to reach 50% of the weekly sales.</t>
  </si>
  <si>
    <t xml:space="preserve">One SKU equals about 16% of weekly sales</t>
  </si>
  <si>
    <t xml:space="preserve">Needs a lot of SKUs to be sure to meet the right size and color demand, and one SKU </t>
  </si>
  <si>
    <t xml:space="preserve">accounts for a substantial portion of sales</t>
  </si>
  <si>
    <t xml:space="preserve">Essensia</t>
  </si>
  <si>
    <t xml:space="preserve">Inventory on Hand</t>
  </si>
  <si>
    <t xml:space="preserve">10001b</t>
  </si>
  <si>
    <t xml:space="preserve">10002a</t>
  </si>
  <si>
    <t xml:space="preserve">10002b</t>
  </si>
  <si>
    <t xml:space="preserve">10002c</t>
  </si>
  <si>
    <t xml:space="preserve">10003c</t>
  </si>
  <si>
    <t xml:space="preserve">10004a</t>
  </si>
  <si>
    <t xml:space="preserve">10004b</t>
  </si>
  <si>
    <t xml:space="preserve">10005a</t>
  </si>
  <si>
    <t xml:space="preserve">10005c</t>
  </si>
  <si>
    <t xml:space="preserve">20001b</t>
  </si>
  <si>
    <t xml:space="preserve">20004c</t>
  </si>
  <si>
    <t xml:space="preserve">20005a</t>
  </si>
  <si>
    <t xml:space="preserve">34E</t>
  </si>
  <si>
    <t xml:space="preserve">30001a</t>
  </si>
  <si>
    <t xml:space="preserve">30001c</t>
  </si>
  <si>
    <t xml:space="preserve">30002c</t>
  </si>
  <si>
    <t xml:space="preserve">30005b</t>
  </si>
  <si>
    <t xml:space="preserve">40001a</t>
  </si>
  <si>
    <t xml:space="preserve">38A</t>
  </si>
  <si>
    <t xml:space="preserve">40001b</t>
  </si>
  <si>
    <t xml:space="preserve">40001c</t>
  </si>
  <si>
    <t xml:space="preserve">40003a</t>
  </si>
  <si>
    <t xml:space="preserve">40003b</t>
  </si>
  <si>
    <t xml:space="preserve">40004a</t>
  </si>
  <si>
    <t xml:space="preserve">38D</t>
  </si>
  <si>
    <t xml:space="preserve">40004c</t>
  </si>
  <si>
    <t xml:space="preserve">40005c</t>
  </si>
  <si>
    <t xml:space="preserve">38E</t>
  </si>
  <si>
    <t xml:space="preserve">Lara Bra</t>
  </si>
  <si>
    <t xml:space="preserve">10011c</t>
  </si>
  <si>
    <t xml:space="preserve">Blue </t>
  </si>
  <si>
    <t xml:space="preserve">10011f</t>
  </si>
  <si>
    <t xml:space="preserve">10011g</t>
  </si>
  <si>
    <t xml:space="preserve">10021b</t>
  </si>
  <si>
    <t xml:space="preserve">10021c</t>
  </si>
  <si>
    <t xml:space="preserve">10021e</t>
  </si>
  <si>
    <t xml:space="preserve">10021f</t>
  </si>
  <si>
    <t xml:space="preserve">10021g</t>
  </si>
  <si>
    <t xml:space="preserve">10031a</t>
  </si>
  <si>
    <t xml:space="preserve">10031b</t>
  </si>
  <si>
    <t xml:space="preserve">10031c</t>
  </si>
  <si>
    <t xml:space="preserve">10031d</t>
  </si>
  <si>
    <t xml:space="preserve">10031e</t>
  </si>
  <si>
    <t xml:space="preserve">10031f</t>
  </si>
  <si>
    <t xml:space="preserve">10031g</t>
  </si>
  <si>
    <t xml:space="preserve">10041a</t>
  </si>
  <si>
    <t xml:space="preserve">10041b</t>
  </si>
  <si>
    <t xml:space="preserve">10041c</t>
  </si>
  <si>
    <t xml:space="preserve">10041d</t>
  </si>
  <si>
    <t xml:space="preserve">10041e</t>
  </si>
  <si>
    <t xml:space="preserve">10041f</t>
  </si>
  <si>
    <t xml:space="preserve">10041g</t>
  </si>
  <si>
    <t xml:space="preserve">20011b</t>
  </si>
  <si>
    <t xml:space="preserve">20011e</t>
  </si>
  <si>
    <t xml:space="preserve">20011f</t>
  </si>
  <si>
    <t xml:space="preserve">20011g</t>
  </si>
  <si>
    <t xml:space="preserve">20021a</t>
  </si>
  <si>
    <t xml:space="preserve">20021b</t>
  </si>
  <si>
    <t xml:space="preserve">20021c</t>
  </si>
  <si>
    <t xml:space="preserve">20021d</t>
  </si>
  <si>
    <t xml:space="preserve">20021e</t>
  </si>
  <si>
    <t xml:space="preserve">20021f</t>
  </si>
  <si>
    <t xml:space="preserve">20021g</t>
  </si>
  <si>
    <t xml:space="preserve">20031b</t>
  </si>
  <si>
    <t xml:space="preserve">20041c</t>
  </si>
  <si>
    <t xml:space="preserve">20041f</t>
  </si>
  <si>
    <t xml:space="preserve">20041g</t>
  </si>
  <si>
    <t xml:space="preserve">20051d</t>
  </si>
  <si>
    <t xml:space="preserve">20051f</t>
  </si>
  <si>
    <t xml:space="preserve">30011a</t>
  </si>
  <si>
    <t xml:space="preserve">30011d</t>
  </si>
  <si>
    <t xml:space="preserve">30011e</t>
  </si>
  <si>
    <t xml:space="preserve">30011f</t>
  </si>
  <si>
    <t xml:space="preserve">30011g</t>
  </si>
  <si>
    <t xml:space="preserve">30021e</t>
  </si>
  <si>
    <t xml:space="preserve">30031f</t>
  </si>
  <si>
    <t xml:space="preserve">30031g</t>
  </si>
  <si>
    <t xml:space="preserve">30041f</t>
  </si>
  <si>
    <t xml:space="preserve">30041g</t>
  </si>
  <si>
    <t xml:space="preserve">30051d</t>
  </si>
  <si>
    <t xml:space="preserve">30051e</t>
  </si>
  <si>
    <t xml:space="preserve">30051f</t>
  </si>
  <si>
    <t xml:space="preserve">40011a</t>
  </si>
  <si>
    <t xml:space="preserve">40011b</t>
  </si>
  <si>
    <t xml:space="preserve">40011c</t>
  </si>
  <si>
    <t xml:space="preserve">40011d</t>
  </si>
  <si>
    <t xml:space="preserve">40011e</t>
  </si>
  <si>
    <t xml:space="preserve">40011f</t>
  </si>
  <si>
    <t xml:space="preserve">40011g</t>
  </si>
  <si>
    <t xml:space="preserve">40021d</t>
  </si>
  <si>
    <t xml:space="preserve">40021e</t>
  </si>
  <si>
    <t xml:space="preserve">40021f</t>
  </si>
  <si>
    <t xml:space="preserve">40021g</t>
  </si>
  <si>
    <t xml:space="preserve">40031b</t>
  </si>
  <si>
    <t xml:space="preserve">40031c</t>
  </si>
  <si>
    <t xml:space="preserve">40031d</t>
  </si>
  <si>
    <t xml:space="preserve">40031e</t>
  </si>
  <si>
    <t xml:space="preserve">40031f</t>
  </si>
  <si>
    <t xml:space="preserve">40031g</t>
  </si>
  <si>
    <t xml:space="preserve">40041a</t>
  </si>
  <si>
    <t xml:space="preserve">40041b</t>
  </si>
  <si>
    <t xml:space="preserve">40041c</t>
  </si>
  <si>
    <t xml:space="preserve">40041d</t>
  </si>
  <si>
    <t xml:space="preserve">40041e</t>
  </si>
  <si>
    <t xml:space="preserve">40041f</t>
  </si>
  <si>
    <t xml:space="preserve">40041g</t>
  </si>
  <si>
    <t xml:space="preserve">Model Type</t>
  </si>
  <si>
    <t xml:space="preserve">Mean</t>
  </si>
  <si>
    <t xml:space="preserve">Standard Deviation</t>
  </si>
  <si>
    <t xml:space="preserve">Inventory On Hand</t>
  </si>
  <si>
    <t xml:space="preserve">10001a Total</t>
  </si>
  <si>
    <t xml:space="preserve">10001c Total</t>
  </si>
  <si>
    <t xml:space="preserve">10003a Total</t>
  </si>
  <si>
    <t xml:space="preserve">10003b Total</t>
  </si>
  <si>
    <t xml:space="preserve">10004c Total</t>
  </si>
  <si>
    <t xml:space="preserve">10005b Total</t>
  </si>
  <si>
    <t xml:space="preserve">10011a Total</t>
  </si>
  <si>
    <t xml:space="preserve">10011b Total</t>
  </si>
  <si>
    <t xml:space="preserve">10011d Total</t>
  </si>
  <si>
    <t xml:space="preserve">10011e Total</t>
  </si>
  <si>
    <t xml:space="preserve">10021a Total</t>
  </si>
  <si>
    <t xml:space="preserve">10021d Total</t>
  </si>
  <si>
    <t xml:space="preserve">20001a Total</t>
  </si>
  <si>
    <t xml:space="preserve">20001c Total</t>
  </si>
  <si>
    <t xml:space="preserve">20002a Total</t>
  </si>
  <si>
    <t xml:space="preserve">20002b Total</t>
  </si>
  <si>
    <t xml:space="preserve">20002c Total</t>
  </si>
  <si>
    <t xml:space="preserve">20003a Total</t>
  </si>
  <si>
    <t xml:space="preserve">20003b Total</t>
  </si>
  <si>
    <t xml:space="preserve">20003c Total</t>
  </si>
  <si>
    <t xml:space="preserve">20004a Total</t>
  </si>
  <si>
    <t xml:space="preserve">20004b Total</t>
  </si>
  <si>
    <t xml:space="preserve">20011a Total</t>
  </si>
  <si>
    <t xml:space="preserve">20011c Total</t>
  </si>
  <si>
    <t xml:space="preserve">20011d Total</t>
  </si>
  <si>
    <t xml:space="preserve">20031a Total</t>
  </si>
  <si>
    <t xml:space="preserve">20031c Total</t>
  </si>
  <si>
    <t xml:space="preserve">20031d Total</t>
  </si>
  <si>
    <t xml:space="preserve">20031e Total</t>
  </si>
  <si>
    <t xml:space="preserve">20031f Total</t>
  </si>
  <si>
    <t xml:space="preserve">20031g Total</t>
  </si>
  <si>
    <t xml:space="preserve">20041a Total</t>
  </si>
  <si>
    <t xml:space="preserve">20041b Total</t>
  </si>
  <si>
    <t xml:space="preserve">20041d Total</t>
  </si>
  <si>
    <t xml:space="preserve">20041e Total</t>
  </si>
  <si>
    <t xml:space="preserve">20051a Total</t>
  </si>
  <si>
    <t xml:space="preserve">20051b Total</t>
  </si>
  <si>
    <t xml:space="preserve">20051e Total</t>
  </si>
  <si>
    <t xml:space="preserve">30001b Total</t>
  </si>
  <si>
    <t xml:space="preserve">30002a Total</t>
  </si>
  <si>
    <t xml:space="preserve">30002b Total</t>
  </si>
  <si>
    <t xml:space="preserve">30003a Total</t>
  </si>
  <si>
    <t xml:space="preserve">30003b Total</t>
  </si>
  <si>
    <t xml:space="preserve">30003c Total</t>
  </si>
  <si>
    <t xml:space="preserve">30004a Total</t>
  </si>
  <si>
    <t xml:space="preserve">30004b Total</t>
  </si>
  <si>
    <t xml:space="preserve">30004c Total</t>
  </si>
  <si>
    <t xml:space="preserve">30005a Total</t>
  </si>
  <si>
    <t xml:space="preserve">30005c Total</t>
  </si>
  <si>
    <t xml:space="preserve">30011b Total</t>
  </si>
  <si>
    <t xml:space="preserve">30011c Total</t>
  </si>
  <si>
    <t xml:space="preserve">30021a Total</t>
  </si>
  <si>
    <t xml:space="preserve">30021b Total</t>
  </si>
  <si>
    <t xml:space="preserve">30021c Total</t>
  </si>
  <si>
    <t xml:space="preserve">30021d Total</t>
  </si>
  <si>
    <t xml:space="preserve">30021f Total</t>
  </si>
  <si>
    <t xml:space="preserve">30021g Total</t>
  </si>
  <si>
    <t xml:space="preserve">30031a Total</t>
  </si>
  <si>
    <t xml:space="preserve">30031b Total</t>
  </si>
  <si>
    <t xml:space="preserve">30031c Total</t>
  </si>
  <si>
    <t xml:space="preserve">30031d Total</t>
  </si>
  <si>
    <t xml:space="preserve">30031e Total</t>
  </si>
  <si>
    <t xml:space="preserve">30041a Total</t>
  </si>
  <si>
    <t xml:space="preserve">30041b Total</t>
  </si>
  <si>
    <t xml:space="preserve">30041c Total</t>
  </si>
  <si>
    <t xml:space="preserve">30041d Total</t>
  </si>
  <si>
    <t xml:space="preserve">30041e Total</t>
  </si>
  <si>
    <t xml:space="preserve">30051a Total</t>
  </si>
  <si>
    <t xml:space="preserve">3011e Total</t>
  </si>
  <si>
    <t xml:space="preserve">40002a Total</t>
  </si>
  <si>
    <t xml:space="preserve">40002b Total</t>
  </si>
  <si>
    <t xml:space="preserve">40002c Total</t>
  </si>
  <si>
    <t xml:space="preserve">40003c Total</t>
  </si>
  <si>
    <t xml:space="preserve">40004b Total</t>
  </si>
  <si>
    <t xml:space="preserve">40021a Total</t>
  </si>
  <si>
    <t xml:space="preserve">40021b Total</t>
  </si>
  <si>
    <t xml:space="preserve">40021c Total</t>
  </si>
  <si>
    <t xml:space="preserve">40031a Total</t>
  </si>
  <si>
    <t xml:space="preserve">Model</t>
  </si>
  <si>
    <t xml:space="preserve">Chantelle</t>
  </si>
  <si>
    <t xml:space="preserve">Mean demand</t>
  </si>
  <si>
    <t xml:space="preserve">Demand Estimate</t>
  </si>
  <si>
    <t xml:space="preserve">Number to Order (per wk)</t>
  </si>
  <si>
    <t xml:space="preserve">Number on Hand after Order</t>
  </si>
  <si>
    <t xml:space="preserve">Demand (Assumption)</t>
  </si>
  <si>
    <t xml:space="preserve">COGS (Variable cost)</t>
  </si>
  <si>
    <t xml:space="preserve">Total Revenue</t>
  </si>
  <si>
    <t xml:space="preserve">Net Profit</t>
  </si>
  <si>
    <t xml:space="preserve">Current Inventory</t>
  </si>
  <si>
    <t xml:space="preserve">Variable Costs (COGS)</t>
  </si>
  <si>
    <t xml:space="preserve">Lead Time (Weeks)</t>
  </si>
  <si>
    <t xml:space="preserve">Reorder Point</t>
  </si>
  <si>
    <t xml:space="preserve">R</t>
  </si>
  <si>
    <t xml:space="preserve">R = dL + zσ</t>
  </si>
  <si>
    <t xml:space="preserve">d</t>
  </si>
  <si>
    <t xml:space="preserve">L</t>
  </si>
  <si>
    <t xml:space="preserve">Assume 85% service level</t>
  </si>
  <si>
    <t xml:space="preserve">z</t>
  </si>
  <si>
    <t xml:space="preserve">σ</t>
  </si>
  <si>
    <t xml:space="preserve">Lara</t>
  </si>
  <si>
    <t xml:space="preserve">so our R says order Q* when you're down to a quantity of 1</t>
  </si>
  <si>
    <t xml:space="preserve">Chanetell</t>
  </si>
  <si>
    <t xml:space="preserve">Statistics</t>
  </si>
  <si>
    <t xml:space="preserve">Model 1 Ch 0</t>
  </si>
  <si>
    <t xml:space="preserve">Model 1 Ch 1</t>
  </si>
  <si>
    <t xml:space="preserve">Model 1 Ch 2</t>
  </si>
  <si>
    <t xml:space="preserve">Model 1 Ch 3</t>
  </si>
  <si>
    <t xml:space="preserve">Model 1 Ch 4</t>
  </si>
  <si>
    <t xml:space="preserve">Model 1 Ch 5</t>
  </si>
  <si>
    <t xml:space="preserve">Model 1 La 0</t>
  </si>
  <si>
    <t xml:space="preserve">Model 1 La 1</t>
  </si>
  <si>
    <t xml:space="preserve">Model 1 La 2</t>
  </si>
  <si>
    <t xml:space="preserve">Mod 1 La 3</t>
  </si>
  <si>
    <t xml:space="preserve">Mod 1 La 4</t>
  </si>
  <si>
    <t xml:space="preserve">Mod 1 La 5</t>
  </si>
  <si>
    <t xml:space="preserve">Mod 2 Ch 0</t>
  </si>
  <si>
    <t xml:space="preserve">Mod 2 Ch 1</t>
  </si>
  <si>
    <t xml:space="preserve">Mod 2 Ch 2</t>
  </si>
  <si>
    <t xml:space="preserve">Mod 2 Ch 3</t>
  </si>
  <si>
    <t xml:space="preserve">Mod 2 Ch 4</t>
  </si>
  <si>
    <t xml:space="preserve">Mod 2 Ch 5</t>
  </si>
  <si>
    <t xml:space="preserve">Mod 2 La 0</t>
  </si>
  <si>
    <t xml:space="preserve">Mod 2 La 1</t>
  </si>
  <si>
    <t xml:space="preserve">Mod 2 La 2</t>
  </si>
  <si>
    <t xml:space="preserve">Mod 2 La 3</t>
  </si>
  <si>
    <t xml:space="preserve">Mod 2 La 4</t>
  </si>
  <si>
    <t xml:space="preserve">Mod 2 La 5</t>
  </si>
  <si>
    <t xml:space="preserve">Mod 3 Ch 0</t>
  </si>
  <si>
    <t xml:space="preserve">Mod 3 Ch 1</t>
  </si>
  <si>
    <t xml:space="preserve">Mod 3 Ch 2</t>
  </si>
  <si>
    <t xml:space="preserve">Mod 3 Ch 3</t>
  </si>
  <si>
    <t xml:space="preserve">Mod 3 Ch 4</t>
  </si>
  <si>
    <t xml:space="preserve">Mod 3 Ch 5</t>
  </si>
  <si>
    <t xml:space="preserve">Mod 3 La 0</t>
  </si>
  <si>
    <t xml:space="preserve">Mod 3 La 1</t>
  </si>
  <si>
    <t xml:space="preserve">Mod 3 La 2</t>
  </si>
  <si>
    <t xml:space="preserve">Mod 3 La 3</t>
  </si>
  <si>
    <t xml:space="preserve">Mod 3 La 4</t>
  </si>
  <si>
    <t xml:space="preserve">Mod 3 La 5</t>
  </si>
  <si>
    <t xml:space="preserve">Mod 4 Ch 0</t>
  </si>
  <si>
    <t xml:space="preserve">Mod 4 Ch 1</t>
  </si>
  <si>
    <t xml:space="preserve">Mod 4 Ch 2</t>
  </si>
  <si>
    <t xml:space="preserve">Mod 4 Ch 3</t>
  </si>
  <si>
    <t xml:space="preserve">Mod 4 Ch 4</t>
  </si>
  <si>
    <t xml:space="preserve">Mod 4 Ch 5</t>
  </si>
  <si>
    <t xml:space="preserve">Mod 4 La 0</t>
  </si>
  <si>
    <t xml:space="preserve">Mod 4 La 1</t>
  </si>
  <si>
    <t xml:space="preserve">Mod 4 La 2</t>
  </si>
  <si>
    <t xml:space="preserve">Mod 4 La 3</t>
  </si>
  <si>
    <t xml:space="preserve">Mod 4 La 4</t>
  </si>
  <si>
    <t xml:space="preserve">Mod 4 La 5</t>
  </si>
  <si>
    <t xml:space="preserve">Mod 5 Ch 0</t>
  </si>
  <si>
    <t xml:space="preserve">Mod 5 Ch 1</t>
  </si>
  <si>
    <t xml:space="preserve">Mod 5 Ch 2</t>
  </si>
  <si>
    <t xml:space="preserve">Mod 5 Ch 3</t>
  </si>
  <si>
    <t xml:space="preserve">Mod 5 Ch 4</t>
  </si>
  <si>
    <t xml:space="preserve">Mod 5 Ch 5</t>
  </si>
  <si>
    <t xml:space="preserve">Mod 5 La 0</t>
  </si>
  <si>
    <t xml:space="preserve">Mod 5 La 1</t>
  </si>
  <si>
    <t xml:space="preserve">Mod 5 La 2</t>
  </si>
  <si>
    <t xml:space="preserve">Mod 5 La 3</t>
  </si>
  <si>
    <t xml:space="preserve">Mod 5 La 4</t>
  </si>
  <si>
    <t xml:space="preserve">Mod 5 La 5</t>
  </si>
  <si>
    <t xml:space="preserve">Mod 6 Ch 0</t>
  </si>
  <si>
    <t xml:space="preserve">Mod 6 Ch 1</t>
  </si>
  <si>
    <t xml:space="preserve">Mod 6 Ch 2</t>
  </si>
  <si>
    <t xml:space="preserve">Mod 6 Ch 3</t>
  </si>
  <si>
    <t xml:space="preserve">Mod 6 Ch 4</t>
  </si>
  <si>
    <t xml:space="preserve">Mod 6 Ch 5</t>
  </si>
  <si>
    <t xml:space="preserve">Mod 6 La 0</t>
  </si>
  <si>
    <t xml:space="preserve">Mod 6 La 1</t>
  </si>
  <si>
    <t xml:space="preserve">Mod 6 La 2</t>
  </si>
  <si>
    <t xml:space="preserve">Mod 6 La 3</t>
  </si>
  <si>
    <t xml:space="preserve">Mod 6 La 4</t>
  </si>
  <si>
    <t xml:space="preserve">Mod 6 La 5</t>
  </si>
  <si>
    <t xml:space="preserve">Mod 7 Ch 0</t>
  </si>
  <si>
    <t xml:space="preserve">Mod 7 Ch 1</t>
  </si>
  <si>
    <t xml:space="preserve">Mod 7 Ch 2</t>
  </si>
  <si>
    <t xml:space="preserve">Mod 7 Ch 3</t>
  </si>
  <si>
    <t xml:space="preserve">Mod 7 Ch 4</t>
  </si>
  <si>
    <t xml:space="preserve">Mod 7 Ch 5</t>
  </si>
  <si>
    <t xml:space="preserve">Mod 7 La 0</t>
  </si>
  <si>
    <t xml:space="preserve">Mod 7 La 1</t>
  </si>
  <si>
    <t xml:space="preserve">Mod 7 La 2</t>
  </si>
  <si>
    <t xml:space="preserve">Mod 7 La 3</t>
  </si>
  <si>
    <t xml:space="preserve">Mod 7 La 4</t>
  </si>
  <si>
    <t xml:space="preserve">Mod 7 La 5</t>
  </si>
  <si>
    <t xml:space="preserve">Mod 8 Ch 0</t>
  </si>
  <si>
    <t xml:space="preserve">Mod 8 Ch 1</t>
  </si>
  <si>
    <t xml:space="preserve">Mod 8 Ch 2</t>
  </si>
  <si>
    <t xml:space="preserve">Mod 8 Ch 3</t>
  </si>
  <si>
    <t xml:space="preserve">Mod 8 Ch 4</t>
  </si>
  <si>
    <t xml:space="preserve">Mod 8 Ch 8</t>
  </si>
  <si>
    <t xml:space="preserve">Mod 8 La 0</t>
  </si>
  <si>
    <t xml:space="preserve">Mod 8 La 1</t>
  </si>
  <si>
    <t xml:space="preserve">Mod 8 La 2</t>
  </si>
  <si>
    <t xml:space="preserve">Mod 8 La 3</t>
  </si>
  <si>
    <t xml:space="preserve">Mod 8 La 4</t>
  </si>
  <si>
    <t xml:space="preserve">Mod 8 La 5</t>
  </si>
  <si>
    <t xml:space="preserve">Mod 9 Ch 0</t>
  </si>
  <si>
    <t xml:space="preserve">Mod 9 Ch 1</t>
  </si>
  <si>
    <t xml:space="preserve">Mod 9 Ch 2</t>
  </si>
  <si>
    <t xml:space="preserve">Mod 9 Ch 3</t>
  </si>
  <si>
    <t xml:space="preserve">Mod 9 Ch 4</t>
  </si>
  <si>
    <t xml:space="preserve">Mod 9 Ch 5</t>
  </si>
  <si>
    <t xml:space="preserve">Mod 9 La 0</t>
  </si>
  <si>
    <t xml:space="preserve">Mod 9 La 1</t>
  </si>
  <si>
    <t xml:space="preserve">Mod 9 La 2</t>
  </si>
  <si>
    <t xml:space="preserve">Mod 9 La 3</t>
  </si>
  <si>
    <t xml:space="preserve">Mod 9 La 4</t>
  </si>
  <si>
    <t xml:space="preserve">Mod 9 La 5</t>
  </si>
  <si>
    <t xml:space="preserve">Mod 10 Ch 0</t>
  </si>
  <si>
    <t xml:space="preserve">Mod 10 Ch 1</t>
  </si>
  <si>
    <t xml:space="preserve">Mod 10 Ch 2</t>
  </si>
  <si>
    <t xml:space="preserve">Mod 10 Ch 3</t>
  </si>
  <si>
    <t xml:space="preserve">Mod 10 Ch 4</t>
  </si>
  <si>
    <t xml:space="preserve">Mod 10 Ch 5</t>
  </si>
  <si>
    <t xml:space="preserve">Mod 10 La 0</t>
  </si>
  <si>
    <t xml:space="preserve">Mod 10 La 1</t>
  </si>
  <si>
    <t xml:space="preserve">Mod 10 La 2</t>
  </si>
  <si>
    <t xml:space="preserve">Mod 10 La 3</t>
  </si>
  <si>
    <t xml:space="preserve">Mod 10 La 4</t>
  </si>
  <si>
    <t xml:space="preserve">Mod 10 La 5</t>
  </si>
  <si>
    <t xml:space="preserve">Q</t>
  </si>
  <si>
    <t xml:space="preserve">Trials</t>
  </si>
  <si>
    <t xml:space="preserve">Median</t>
  </si>
  <si>
    <t xml:space="preserve">Mode</t>
  </si>
  <si>
    <t xml:space="preserve">---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Average weekly demand</t>
  </si>
  <si>
    <t xml:space="preserve">Standard Deviation of Deman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\$#,##0.00_);&quot;($&quot;#,##0.00\)"/>
    <numFmt numFmtId="167" formatCode="0%"/>
    <numFmt numFmtId="168" formatCode="0"/>
    <numFmt numFmtId="169" formatCode="[$-409]d\-mmm"/>
    <numFmt numFmtId="170" formatCode="0.0000%"/>
    <numFmt numFmtId="171" formatCode="\$#,##0.00"/>
    <numFmt numFmtId="172" formatCode="0.000"/>
    <numFmt numFmtId="173" formatCode="0.000000"/>
    <numFmt numFmtId="174" formatCode="\$#,##0.00_);[RED]&quot;($&quot;#,##0.00\)"/>
    <numFmt numFmtId="175" formatCode="\$#,##0.00\ ;&quot;($&quot;#,##0.00\)"/>
    <numFmt numFmtId="17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4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5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6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7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8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9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1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2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5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6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8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9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0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3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4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5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6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7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9" name="CB_00000000000000000000000000000000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0" name="CB_Block_7.0.0.0:1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1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3" name="CB_00000000000000000000000000000000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4" name="CB_Block_7.0.0.0:1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5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6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8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9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0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3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" name="CB_00000000000000000000000000000000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" name="CB_Block_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" name="CB_Block_7.0.0.0:1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4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5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6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7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8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9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8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81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8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9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0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3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4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5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6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7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8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19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1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2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5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6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8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9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0" name="CB_Block_7.0.0.0: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3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11" t="s">
        <v>344</v>
      </c>
      <c r="B1" s="11" t="s">
        <v>367</v>
      </c>
      <c r="C1" s="11"/>
      <c r="D1" s="11"/>
      <c r="E1" s="11"/>
      <c r="F1" s="11"/>
      <c r="G1" s="11"/>
      <c r="H1" s="11"/>
    </row>
    <row r="2" customFormat="false" ht="25.5" hidden="false" customHeight="false" outlineLevel="0" collapsed="false">
      <c r="A2" s="0" t="n">
        <v>3</v>
      </c>
      <c r="D2" s="57" t="s">
        <v>346</v>
      </c>
      <c r="E2" s="58" t="n">
        <f aca="false">VLOOKUP($A$2,Stats!A1:I204,8,FALSE())</f>
        <v>0.2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707106781186548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8.32</v>
      </c>
      <c r="D9" s="15" t="n">
        <f aca="false">$B$16*D6</f>
        <v>56.64</v>
      </c>
      <c r="E9" s="15" t="n">
        <f aca="false">$B$16*E6</f>
        <v>84.96</v>
      </c>
      <c r="F9" s="15" t="n">
        <f aca="false">$B$16*F6</f>
        <v>113.28</v>
      </c>
      <c r="G9" s="15" t="n">
        <f aca="false">$B$16*G6</f>
        <v>141.6</v>
      </c>
    </row>
    <row r="10" customFormat="false" ht="12.75" hidden="false" customHeight="false" outlineLevel="0" collapsed="false">
      <c r="A10" s="0" t="s">
        <v>352</v>
      </c>
      <c r="B10" s="15" t="n">
        <f aca="false">$B$17*B8</f>
        <v>58.99</v>
      </c>
      <c r="C10" s="15" t="n">
        <f aca="false">$B$17*C8</f>
        <v>58.99</v>
      </c>
      <c r="D10" s="15" t="n">
        <f aca="false">$B$17*D8</f>
        <v>58.99</v>
      </c>
      <c r="E10" s="15" t="n">
        <f aca="false">$B$17*E8</f>
        <v>58.99</v>
      </c>
      <c r="F10" s="15" t="n">
        <f aca="false">$B$17*F8</f>
        <v>58.99</v>
      </c>
      <c r="G10" s="15" t="n">
        <f aca="false">$B$17*G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30.67</v>
      </c>
      <c r="D11" s="62" t="n">
        <f aca="false">D10-D9</f>
        <v>2.35</v>
      </c>
      <c r="E11" s="62" t="n">
        <f aca="false">E10-E9</f>
        <v>-25.97</v>
      </c>
      <c r="F11" s="62" t="n">
        <f aca="false">F10-F9</f>
        <v>-54.29</v>
      </c>
      <c r="G11" s="62" t="n">
        <f aca="false">G10-G9</f>
        <v>-82.61</v>
      </c>
    </row>
    <row r="14" customFormat="false" ht="12.75" hidden="false" customHeight="false" outlineLevel="0" collapsed="false">
      <c r="A14" s="0" t="s">
        <v>354</v>
      </c>
      <c r="B14" s="0" t="n">
        <v>1</v>
      </c>
    </row>
    <row r="16" customFormat="false" ht="12.75" hidden="false" customHeight="false" outlineLevel="0" collapsed="false">
      <c r="A16" s="0" t="s">
        <v>355</v>
      </c>
      <c r="B16" s="15" t="n">
        <v>28.32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v>3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25</v>
      </c>
      <c r="E22" s="0" t="n">
        <f aca="false">(C22*C23)+(C24*C25)</f>
        <v>1.55610173055266</v>
      </c>
    </row>
    <row r="23" customFormat="false" ht="12.75" hidden="false" customHeight="false" outlineLevel="0" collapsed="false">
      <c r="B23" s="0" t="s">
        <v>361</v>
      </c>
      <c r="C23" s="0" t="n">
        <f aca="false">B19</f>
        <v>3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707106781186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5" style="0" width="8.7"/>
    <col collapsed="false" customWidth="true" hidden="false" outlineLevel="0" max="11" min="11" style="0" width="7.7"/>
  </cols>
  <sheetData>
    <row r="1" s="11" customFormat="true" ht="12.75" hidden="false" customHeight="false" outlineLevel="0" collapsed="false">
      <c r="A1" s="11" t="s">
        <v>344</v>
      </c>
      <c r="B1" s="11" t="s">
        <v>365</v>
      </c>
    </row>
    <row r="2" customFormat="false" ht="25.5" hidden="false" customHeight="false" outlineLevel="0" collapsed="false">
      <c r="A2" s="56" t="n">
        <v>3</v>
      </c>
      <c r="D2" s="57" t="s">
        <v>346</v>
      </c>
      <c r="E2" s="58" t="n">
        <f aca="false">VLOOKUP($A$2,Stats!A1:I204,8,FALSE())</f>
        <v>0.2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707106781186548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9.5</v>
      </c>
      <c r="D9" s="15" t="n">
        <f aca="false">$B$16*D6</f>
        <v>59</v>
      </c>
      <c r="E9" s="15" t="n">
        <f aca="false">$B$16*E6</f>
        <v>88.5</v>
      </c>
      <c r="F9" s="15" t="n">
        <f aca="false">$B$16*F6</f>
        <v>118</v>
      </c>
      <c r="G9" s="15" t="n">
        <f aca="false">$B$16*G6</f>
        <v>147.5</v>
      </c>
    </row>
    <row r="10" customFormat="false" ht="12.75" hidden="false" customHeight="false" outlineLevel="0" collapsed="false">
      <c r="A10" s="0" t="s">
        <v>352</v>
      </c>
      <c r="B10" s="15" t="n">
        <f aca="false">$B$17*$B$8</f>
        <v>58.99</v>
      </c>
      <c r="C10" s="15" t="n">
        <f aca="false">$B$17*$B$8</f>
        <v>58.99</v>
      </c>
      <c r="D10" s="15" t="n">
        <f aca="false">$B$17*$B$8</f>
        <v>58.99</v>
      </c>
      <c r="E10" s="15" t="n">
        <f aca="false">$B$17*$B$8</f>
        <v>58.99</v>
      </c>
      <c r="F10" s="15" t="n">
        <f aca="false">$B$17*$B$8</f>
        <v>58.99</v>
      </c>
      <c r="G10" s="15" t="n">
        <f aca="false">$B$17*$B$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29.49</v>
      </c>
      <c r="D11" s="62" t="n">
        <f aca="false">D10-D9</f>
        <v>-0.00999999999999801</v>
      </c>
      <c r="E11" s="62" t="n">
        <f aca="false">E10-E9</f>
        <v>-29.51</v>
      </c>
      <c r="F11" s="62" t="n">
        <f aca="false">F10-F9</f>
        <v>-59.01</v>
      </c>
      <c r="G11" s="62" t="n">
        <f aca="false">G10-G9</f>
        <v>-88.51</v>
      </c>
    </row>
    <row r="14" customFormat="false" ht="12.75" hidden="false" customHeight="false" outlineLevel="0" collapsed="false">
      <c r="A14" s="0" t="s">
        <v>354</v>
      </c>
      <c r="B14" s="64" t="n">
        <v>1</v>
      </c>
    </row>
    <row r="16" customFormat="false" ht="12.75" hidden="false" customHeight="false" outlineLevel="0" collapsed="false">
      <c r="A16" s="0" t="s">
        <v>355</v>
      </c>
      <c r="B16" s="15" t="n">
        <v>29.5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f aca="false">2/7</f>
        <v>0.285714285714286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25</v>
      </c>
      <c r="E22" s="0" t="n">
        <f aca="false">(C22*C23)+(C24*C25)</f>
        <v>0.877530301981236</v>
      </c>
    </row>
    <row r="23" customFormat="false" ht="12.75" hidden="false" customHeight="false" outlineLevel="0" collapsed="false">
      <c r="B23" s="0" t="s">
        <v>361</v>
      </c>
      <c r="C23" s="0" t="n">
        <f aca="false">B19</f>
        <v>0.285714285714286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707106781186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11" t="s">
        <v>344</v>
      </c>
      <c r="B1" s="11" t="s">
        <v>367</v>
      </c>
      <c r="C1" s="11"/>
      <c r="D1" s="11"/>
      <c r="E1" s="11"/>
      <c r="F1" s="11"/>
      <c r="G1" s="11"/>
      <c r="H1" s="11"/>
    </row>
    <row r="2" customFormat="false" ht="25.5" hidden="false" customHeight="false" outlineLevel="0" collapsed="false">
      <c r="A2" s="0" t="n">
        <v>4</v>
      </c>
      <c r="D2" s="57" t="s">
        <v>346</v>
      </c>
      <c r="E2" s="58" t="n">
        <f aca="false">VLOOKUP($A$2,Stats!A1:I204,8,FALSE())</f>
        <v>0.37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517549169506766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8.32</v>
      </c>
      <c r="D9" s="15" t="n">
        <f aca="false">$B$16*D6</f>
        <v>56.64</v>
      </c>
      <c r="E9" s="15" t="n">
        <f aca="false">$B$16*E6</f>
        <v>84.96</v>
      </c>
      <c r="F9" s="15" t="n">
        <f aca="false">$B$16*F6</f>
        <v>113.28</v>
      </c>
      <c r="G9" s="15" t="n">
        <f aca="false">$B$16*G6</f>
        <v>141.6</v>
      </c>
    </row>
    <row r="10" customFormat="false" ht="12.75" hidden="false" customHeight="false" outlineLevel="0" collapsed="false">
      <c r="A10" s="0" t="s">
        <v>352</v>
      </c>
      <c r="B10" s="15" t="n">
        <f aca="false">$B$17*B8</f>
        <v>58.99</v>
      </c>
      <c r="C10" s="15" t="n">
        <f aca="false">$B$17*C8</f>
        <v>58.99</v>
      </c>
      <c r="D10" s="15" t="n">
        <f aca="false">$B$17*D8</f>
        <v>58.99</v>
      </c>
      <c r="E10" s="15" t="n">
        <f aca="false">$B$17*E8</f>
        <v>58.99</v>
      </c>
      <c r="F10" s="15" t="n">
        <f aca="false">$B$17*F8</f>
        <v>58.99</v>
      </c>
      <c r="G10" s="15" t="n">
        <f aca="false">$B$17*G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30.67</v>
      </c>
      <c r="D11" s="62" t="n">
        <f aca="false">D10-D9</f>
        <v>2.35</v>
      </c>
      <c r="E11" s="62" t="n">
        <f aca="false">E10-E9</f>
        <v>-25.97</v>
      </c>
      <c r="F11" s="62" t="n">
        <f aca="false">F10-F9</f>
        <v>-54.29</v>
      </c>
      <c r="G11" s="62" t="n">
        <f aca="false">G10-G9</f>
        <v>-82.61</v>
      </c>
    </row>
    <row r="14" customFormat="false" ht="12.75" hidden="false" customHeight="false" outlineLevel="0" collapsed="false">
      <c r="A14" s="0" t="s">
        <v>354</v>
      </c>
      <c r="B14" s="0" t="n">
        <v>1</v>
      </c>
    </row>
    <row r="16" customFormat="false" ht="12.75" hidden="false" customHeight="false" outlineLevel="0" collapsed="false">
      <c r="A16" s="0" t="s">
        <v>355</v>
      </c>
      <c r="B16" s="15" t="n">
        <v>28.32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v>3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375</v>
      </c>
      <c r="E22" s="0" t="n">
        <f aca="false">(C22*C23)+(C24*C25)</f>
        <v>1.71500605323771</v>
      </c>
    </row>
    <row r="23" customFormat="false" ht="12.75" hidden="false" customHeight="false" outlineLevel="0" collapsed="false">
      <c r="B23" s="0" t="s">
        <v>361</v>
      </c>
      <c r="C23" s="0" t="n">
        <f aca="false">B19</f>
        <v>3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517549169506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5" style="0" width="8.7"/>
    <col collapsed="false" customWidth="true" hidden="false" outlineLevel="0" max="11" min="11" style="0" width="7.7"/>
  </cols>
  <sheetData>
    <row r="1" s="11" customFormat="true" ht="12.75" hidden="false" customHeight="false" outlineLevel="0" collapsed="false">
      <c r="A1" s="11" t="s">
        <v>344</v>
      </c>
      <c r="B1" s="11" t="s">
        <v>365</v>
      </c>
    </row>
    <row r="2" customFormat="false" ht="25.5" hidden="false" customHeight="false" outlineLevel="0" collapsed="false">
      <c r="A2" s="56" t="n">
        <v>4</v>
      </c>
      <c r="D2" s="57" t="s">
        <v>346</v>
      </c>
      <c r="E2" s="58" t="n">
        <f aca="false">VLOOKUP($A$2,Stats!A1:I204,8,FALSE())</f>
        <v>0.37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517549169506766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9.5</v>
      </c>
      <c r="D9" s="15" t="n">
        <f aca="false">$B$16*D6</f>
        <v>59</v>
      </c>
      <c r="E9" s="15" t="n">
        <f aca="false">$B$16*E6</f>
        <v>88.5</v>
      </c>
      <c r="F9" s="15" t="n">
        <f aca="false">$B$16*F6</f>
        <v>118</v>
      </c>
      <c r="G9" s="15" t="n">
        <f aca="false">$B$16*G6</f>
        <v>147.5</v>
      </c>
    </row>
    <row r="10" customFormat="false" ht="12.75" hidden="false" customHeight="false" outlineLevel="0" collapsed="false">
      <c r="A10" s="0" t="s">
        <v>352</v>
      </c>
      <c r="B10" s="15" t="n">
        <f aca="false">$B$17*$B$8</f>
        <v>58.99</v>
      </c>
      <c r="C10" s="15" t="n">
        <f aca="false">$B$17*$B$8</f>
        <v>58.99</v>
      </c>
      <c r="D10" s="15" t="n">
        <f aca="false">$B$17*$B$8</f>
        <v>58.99</v>
      </c>
      <c r="E10" s="15" t="n">
        <f aca="false">$B$17*$B$8</f>
        <v>58.99</v>
      </c>
      <c r="F10" s="15" t="n">
        <f aca="false">$B$17*$B$8</f>
        <v>58.99</v>
      </c>
      <c r="G10" s="15" t="n">
        <f aca="false">$B$17*$B$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29.49</v>
      </c>
      <c r="D11" s="62" t="n">
        <f aca="false">D10-D9</f>
        <v>-0.00999999999999801</v>
      </c>
      <c r="E11" s="62" t="n">
        <f aca="false">E10-E9</f>
        <v>-29.51</v>
      </c>
      <c r="F11" s="62" t="n">
        <f aca="false">F10-F9</f>
        <v>-59.01</v>
      </c>
      <c r="G11" s="62" t="n">
        <f aca="false">G10-G9</f>
        <v>-88.51</v>
      </c>
    </row>
    <row r="14" customFormat="false" ht="12.75" hidden="false" customHeight="false" outlineLevel="0" collapsed="false">
      <c r="A14" s="0" t="s">
        <v>354</v>
      </c>
      <c r="B14" s="64" t="n">
        <v>1</v>
      </c>
    </row>
    <row r="16" customFormat="false" ht="12.75" hidden="false" customHeight="false" outlineLevel="0" collapsed="false">
      <c r="A16" s="0" t="s">
        <v>355</v>
      </c>
      <c r="B16" s="15" t="n">
        <v>29.5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f aca="false">2/7</f>
        <v>0.285714285714286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375</v>
      </c>
      <c r="E22" s="0" t="n">
        <f aca="false">(C22*C23)+(C24*C25)</f>
        <v>0.69714891038057</v>
      </c>
    </row>
    <row r="23" customFormat="false" ht="12.75" hidden="false" customHeight="false" outlineLevel="0" collapsed="false">
      <c r="B23" s="0" t="s">
        <v>361</v>
      </c>
      <c r="C23" s="0" t="n">
        <f aca="false">B19</f>
        <v>0.285714285714286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517549169506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11" t="s">
        <v>344</v>
      </c>
      <c r="B1" s="11" t="s">
        <v>367</v>
      </c>
      <c r="C1" s="11"/>
      <c r="D1" s="11"/>
      <c r="E1" s="11"/>
      <c r="F1" s="11"/>
      <c r="G1" s="11"/>
      <c r="H1" s="11"/>
    </row>
    <row r="2" customFormat="false" ht="25.5" hidden="false" customHeight="false" outlineLevel="0" collapsed="false">
      <c r="A2" s="0" t="n">
        <v>5</v>
      </c>
      <c r="D2" s="57" t="s">
        <v>346</v>
      </c>
      <c r="E2" s="58" t="n">
        <f aca="false">VLOOKUP($A$2,Stats!A1:I204,8,FALSE())</f>
        <v>0.37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744023809142845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8.32</v>
      </c>
      <c r="D9" s="15" t="n">
        <f aca="false">$B$16*D6</f>
        <v>56.64</v>
      </c>
      <c r="E9" s="15" t="n">
        <f aca="false">$B$16*E6</f>
        <v>84.96</v>
      </c>
      <c r="F9" s="15" t="n">
        <f aca="false">$B$16*F6</f>
        <v>113.28</v>
      </c>
      <c r="G9" s="15" t="n">
        <f aca="false">$B$16*G6</f>
        <v>141.6</v>
      </c>
    </row>
    <row r="10" customFormat="false" ht="12.75" hidden="false" customHeight="false" outlineLevel="0" collapsed="false">
      <c r="A10" s="0" t="s">
        <v>352</v>
      </c>
      <c r="B10" s="15" t="n">
        <f aca="false">$B$17*B8</f>
        <v>58.99</v>
      </c>
      <c r="C10" s="15" t="n">
        <f aca="false">$B$17*C8</f>
        <v>58.99</v>
      </c>
      <c r="D10" s="15" t="n">
        <f aca="false">$B$17*D8</f>
        <v>58.99</v>
      </c>
      <c r="E10" s="15" t="n">
        <f aca="false">$B$17*E8</f>
        <v>58.99</v>
      </c>
      <c r="F10" s="15" t="n">
        <f aca="false">$B$17*F8</f>
        <v>58.99</v>
      </c>
      <c r="G10" s="15" t="n">
        <f aca="false">$B$17*G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30.67</v>
      </c>
      <c r="D11" s="62" t="n">
        <f aca="false">D10-D9</f>
        <v>2.35</v>
      </c>
      <c r="E11" s="62" t="n">
        <f aca="false">E10-E9</f>
        <v>-25.97</v>
      </c>
      <c r="F11" s="62" t="n">
        <f aca="false">F10-F9</f>
        <v>-54.29</v>
      </c>
      <c r="G11" s="62" t="n">
        <f aca="false">G10-G9</f>
        <v>-82.61</v>
      </c>
    </row>
    <row r="14" customFormat="false" ht="12.75" hidden="false" customHeight="false" outlineLevel="0" collapsed="false">
      <c r="A14" s="0" t="s">
        <v>354</v>
      </c>
      <c r="B14" s="0" t="n">
        <v>1</v>
      </c>
    </row>
    <row r="16" customFormat="false" ht="12.75" hidden="false" customHeight="false" outlineLevel="0" collapsed="false">
      <c r="A16" s="0" t="s">
        <v>355</v>
      </c>
      <c r="B16" s="15" t="n">
        <v>28.32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v>3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375</v>
      </c>
      <c r="E22" s="0" t="n">
        <f aca="false">(C22*C23)+(C24*C25)</f>
        <v>1.97318714242284</v>
      </c>
    </row>
    <row r="23" customFormat="false" ht="12.75" hidden="false" customHeight="false" outlineLevel="0" collapsed="false">
      <c r="B23" s="0" t="s">
        <v>361</v>
      </c>
      <c r="C23" s="0" t="n">
        <f aca="false">B19</f>
        <v>3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744023809142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5" style="0" width="8.7"/>
    <col collapsed="false" customWidth="true" hidden="false" outlineLevel="0" max="11" min="11" style="0" width="7.7"/>
  </cols>
  <sheetData>
    <row r="1" s="11" customFormat="true" ht="12.75" hidden="false" customHeight="false" outlineLevel="0" collapsed="false">
      <c r="A1" s="11" t="s">
        <v>344</v>
      </c>
      <c r="B1" s="11" t="s">
        <v>365</v>
      </c>
    </row>
    <row r="2" customFormat="false" ht="25.5" hidden="false" customHeight="false" outlineLevel="0" collapsed="false">
      <c r="A2" s="56" t="n">
        <v>5</v>
      </c>
      <c r="D2" s="57" t="s">
        <v>346</v>
      </c>
      <c r="E2" s="58" t="n">
        <f aca="false">VLOOKUP($A$2,Stats!A1:I204,8,FALSE())</f>
        <v>0.37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744023809142845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9.5</v>
      </c>
      <c r="D9" s="15" t="n">
        <f aca="false">$B$16*D6</f>
        <v>59</v>
      </c>
      <c r="E9" s="15" t="n">
        <f aca="false">$B$16*E6</f>
        <v>88.5</v>
      </c>
      <c r="F9" s="15" t="n">
        <f aca="false">$B$16*F6</f>
        <v>118</v>
      </c>
      <c r="G9" s="15" t="n">
        <f aca="false">$B$16*G6</f>
        <v>147.5</v>
      </c>
    </row>
    <row r="10" customFormat="false" ht="12.75" hidden="false" customHeight="false" outlineLevel="0" collapsed="false">
      <c r="A10" s="0" t="s">
        <v>352</v>
      </c>
      <c r="B10" s="15" t="n">
        <f aca="false">$B$17*$B$8</f>
        <v>58.99</v>
      </c>
      <c r="C10" s="15" t="n">
        <f aca="false">$B$17*$B$8</f>
        <v>58.99</v>
      </c>
      <c r="D10" s="15" t="n">
        <f aca="false">$B$17*$B$8</f>
        <v>58.99</v>
      </c>
      <c r="E10" s="15" t="n">
        <f aca="false">$B$17*$B$8</f>
        <v>58.99</v>
      </c>
      <c r="F10" s="15" t="n">
        <f aca="false">$B$17*$B$8</f>
        <v>58.99</v>
      </c>
      <c r="G10" s="15" t="n">
        <f aca="false">$B$17*$B$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29.49</v>
      </c>
      <c r="D11" s="62" t="n">
        <f aca="false">D10-D9</f>
        <v>-0.00999999999999801</v>
      </c>
      <c r="E11" s="62" t="n">
        <f aca="false">E10-E9</f>
        <v>-29.51</v>
      </c>
      <c r="F11" s="62" t="n">
        <f aca="false">F10-F9</f>
        <v>-59.01</v>
      </c>
      <c r="G11" s="62" t="n">
        <f aca="false">G10-G9</f>
        <v>-88.51</v>
      </c>
    </row>
    <row r="14" customFormat="false" ht="12.75" hidden="false" customHeight="false" outlineLevel="0" collapsed="false">
      <c r="A14" s="0" t="s">
        <v>354</v>
      </c>
      <c r="B14" s="64" t="n">
        <v>1</v>
      </c>
    </row>
    <row r="16" customFormat="false" ht="12.75" hidden="false" customHeight="false" outlineLevel="0" collapsed="false">
      <c r="A16" s="0" t="s">
        <v>355</v>
      </c>
      <c r="B16" s="15" t="n">
        <v>29.5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f aca="false">2/7</f>
        <v>0.285714285714286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375</v>
      </c>
      <c r="E22" s="0" t="n">
        <f aca="false">(C22*C23)+(C24*C25)</f>
        <v>0.9553299995657</v>
      </c>
    </row>
    <row r="23" customFormat="false" ht="12.75" hidden="false" customHeight="false" outlineLevel="0" collapsed="false">
      <c r="B23" s="0" t="s">
        <v>361</v>
      </c>
      <c r="C23" s="0" t="n">
        <f aca="false">B19</f>
        <v>0.285714285714286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744023809142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11" t="s">
        <v>344</v>
      </c>
      <c r="B1" s="11" t="s">
        <v>367</v>
      </c>
      <c r="C1" s="11"/>
      <c r="D1" s="11"/>
      <c r="E1" s="11"/>
      <c r="F1" s="11"/>
      <c r="G1" s="11"/>
      <c r="H1" s="11"/>
    </row>
    <row r="2" customFormat="false" ht="25.5" hidden="false" customHeight="false" outlineLevel="0" collapsed="false">
      <c r="A2" s="0" t="n">
        <v>6</v>
      </c>
      <c r="D2" s="57" t="s">
        <v>346</v>
      </c>
      <c r="E2" s="58" t="n">
        <f aca="false">VLOOKUP($A$2,Stats!A1:I204,8,FALSE())</f>
        <v>0.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755928946018454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8.32</v>
      </c>
      <c r="D9" s="15" t="n">
        <f aca="false">$B$16*D6</f>
        <v>56.64</v>
      </c>
      <c r="E9" s="15" t="n">
        <f aca="false">$B$16*E6</f>
        <v>84.96</v>
      </c>
      <c r="F9" s="15" t="n">
        <f aca="false">$B$16*F6</f>
        <v>113.28</v>
      </c>
      <c r="G9" s="15" t="n">
        <f aca="false">$B$16*G6</f>
        <v>141.6</v>
      </c>
    </row>
    <row r="10" customFormat="false" ht="12.75" hidden="false" customHeight="false" outlineLevel="0" collapsed="false">
      <c r="A10" s="0" t="s">
        <v>352</v>
      </c>
      <c r="B10" s="15" t="n">
        <f aca="false">$B$17*B8</f>
        <v>58.99</v>
      </c>
      <c r="C10" s="15" t="n">
        <f aca="false">$B$17*C8</f>
        <v>58.99</v>
      </c>
      <c r="D10" s="15" t="n">
        <f aca="false">$B$17*D8</f>
        <v>58.99</v>
      </c>
      <c r="E10" s="15" t="n">
        <f aca="false">$B$17*E8</f>
        <v>58.99</v>
      </c>
      <c r="F10" s="15" t="n">
        <f aca="false">$B$17*F8</f>
        <v>58.99</v>
      </c>
      <c r="G10" s="15" t="n">
        <f aca="false">$B$17*G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30.67</v>
      </c>
      <c r="D11" s="62" t="n">
        <f aca="false">D10-D9</f>
        <v>2.35</v>
      </c>
      <c r="E11" s="62" t="n">
        <f aca="false">E10-E9</f>
        <v>-25.97</v>
      </c>
      <c r="F11" s="62" t="n">
        <f aca="false">F10-F9</f>
        <v>-54.29</v>
      </c>
      <c r="G11" s="62" t="n">
        <f aca="false">G10-G9</f>
        <v>-82.61</v>
      </c>
    </row>
    <row r="14" customFormat="false" ht="12.75" hidden="false" customHeight="false" outlineLevel="0" collapsed="false">
      <c r="A14" s="0" t="s">
        <v>354</v>
      </c>
      <c r="B14" s="0" t="n">
        <v>1</v>
      </c>
    </row>
    <row r="16" customFormat="false" ht="12.75" hidden="false" customHeight="false" outlineLevel="0" collapsed="false">
      <c r="A16" s="0" t="s">
        <v>355</v>
      </c>
      <c r="B16" s="15" t="n">
        <v>28.32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v>3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5</v>
      </c>
      <c r="E22" s="0" t="n">
        <f aca="false">(C22*C23)+(C24*C25)</f>
        <v>2.36175899846104</v>
      </c>
    </row>
    <row r="23" customFormat="false" ht="12.75" hidden="false" customHeight="false" outlineLevel="0" collapsed="false">
      <c r="B23" s="0" t="s">
        <v>361</v>
      </c>
      <c r="C23" s="0" t="n">
        <f aca="false">B19</f>
        <v>3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755928946018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5" style="0" width="8.7"/>
    <col collapsed="false" customWidth="true" hidden="false" outlineLevel="0" max="11" min="11" style="0" width="7.7"/>
  </cols>
  <sheetData>
    <row r="1" s="11" customFormat="true" ht="12.75" hidden="false" customHeight="false" outlineLevel="0" collapsed="false">
      <c r="A1" s="11" t="s">
        <v>344</v>
      </c>
      <c r="B1" s="11" t="s">
        <v>365</v>
      </c>
    </row>
    <row r="2" customFormat="false" ht="25.5" hidden="false" customHeight="false" outlineLevel="0" collapsed="false">
      <c r="A2" s="56" t="n">
        <v>6</v>
      </c>
      <c r="D2" s="57" t="s">
        <v>346</v>
      </c>
      <c r="E2" s="58" t="n">
        <f aca="false">VLOOKUP($A$2,Stats!A1:I204,8,FALSE())</f>
        <v>0.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755928946018454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9.5</v>
      </c>
      <c r="D9" s="15" t="n">
        <f aca="false">$B$16*D6</f>
        <v>59</v>
      </c>
      <c r="E9" s="15" t="n">
        <f aca="false">$B$16*E6</f>
        <v>88.5</v>
      </c>
      <c r="F9" s="15" t="n">
        <f aca="false">$B$16*F6</f>
        <v>118</v>
      </c>
      <c r="G9" s="15" t="n">
        <f aca="false">$B$16*G6</f>
        <v>147.5</v>
      </c>
    </row>
    <row r="10" customFormat="false" ht="12.75" hidden="false" customHeight="false" outlineLevel="0" collapsed="false">
      <c r="A10" s="0" t="s">
        <v>352</v>
      </c>
      <c r="B10" s="15" t="n">
        <f aca="false">$B$17*$B$8</f>
        <v>58.99</v>
      </c>
      <c r="C10" s="15" t="n">
        <f aca="false">$B$17*$B$8</f>
        <v>58.99</v>
      </c>
      <c r="D10" s="15" t="n">
        <f aca="false">$B$17*$B$8</f>
        <v>58.99</v>
      </c>
      <c r="E10" s="15" t="n">
        <f aca="false">$B$17*$B$8</f>
        <v>58.99</v>
      </c>
      <c r="F10" s="15" t="n">
        <f aca="false">$B$17*$B$8</f>
        <v>58.99</v>
      </c>
      <c r="G10" s="15" t="n">
        <f aca="false">$B$17*$B$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29.49</v>
      </c>
      <c r="D11" s="62" t="n">
        <f aca="false">D10-D9</f>
        <v>-0.00999999999999801</v>
      </c>
      <c r="E11" s="62" t="n">
        <f aca="false">E10-E9</f>
        <v>-29.51</v>
      </c>
      <c r="F11" s="62" t="n">
        <f aca="false">F10-F9</f>
        <v>-59.01</v>
      </c>
      <c r="G11" s="62" t="n">
        <f aca="false">G10-G9</f>
        <v>-88.51</v>
      </c>
    </row>
    <row r="14" customFormat="false" ht="12.75" hidden="false" customHeight="false" outlineLevel="0" collapsed="false">
      <c r="A14" s="0" t="s">
        <v>354</v>
      </c>
      <c r="B14" s="64" t="n">
        <v>1</v>
      </c>
    </row>
    <row r="16" customFormat="false" ht="12.75" hidden="false" customHeight="false" outlineLevel="0" collapsed="false">
      <c r="A16" s="0" t="s">
        <v>355</v>
      </c>
      <c r="B16" s="15" t="n">
        <v>29.5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f aca="false">2/7</f>
        <v>0.285714285714286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5</v>
      </c>
      <c r="E22" s="0" t="n">
        <f aca="false">(C22*C23)+(C24*C25)</f>
        <v>1.00461614131818</v>
      </c>
    </row>
    <row r="23" customFormat="false" ht="12.75" hidden="false" customHeight="false" outlineLevel="0" collapsed="false">
      <c r="B23" s="0" t="s">
        <v>361</v>
      </c>
      <c r="C23" s="0" t="n">
        <f aca="false">B19</f>
        <v>0.285714285714286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755928946018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11" t="s">
        <v>344</v>
      </c>
      <c r="B1" s="11" t="s">
        <v>367</v>
      </c>
      <c r="C1" s="11"/>
      <c r="D1" s="11"/>
      <c r="E1" s="11"/>
      <c r="F1" s="11"/>
      <c r="G1" s="11"/>
      <c r="H1" s="11"/>
    </row>
    <row r="2" customFormat="false" ht="25.5" hidden="false" customHeight="false" outlineLevel="0" collapsed="false">
      <c r="A2" s="0" t="n">
        <v>7</v>
      </c>
      <c r="D2" s="57" t="s">
        <v>346</v>
      </c>
      <c r="E2" s="58" t="n">
        <f aca="false">VLOOKUP($A$2,Stats!A1:I204,8,FALSE())</f>
        <v>0.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534522483824849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8.32</v>
      </c>
      <c r="D9" s="15" t="n">
        <f aca="false">$B$16*D6</f>
        <v>56.64</v>
      </c>
      <c r="E9" s="15" t="n">
        <f aca="false">$B$16*E6</f>
        <v>84.96</v>
      </c>
      <c r="F9" s="15" t="n">
        <f aca="false">$B$16*F6</f>
        <v>113.28</v>
      </c>
      <c r="G9" s="15" t="n">
        <f aca="false">$B$16*G6</f>
        <v>141.6</v>
      </c>
    </row>
    <row r="10" customFormat="false" ht="12.75" hidden="false" customHeight="false" outlineLevel="0" collapsed="false">
      <c r="A10" s="0" t="s">
        <v>352</v>
      </c>
      <c r="B10" s="15" t="n">
        <f aca="false">$B$17*B8</f>
        <v>58.99</v>
      </c>
      <c r="C10" s="15" t="n">
        <f aca="false">$B$17*C8</f>
        <v>58.99</v>
      </c>
      <c r="D10" s="15" t="n">
        <f aca="false">$B$17*D8</f>
        <v>58.99</v>
      </c>
      <c r="E10" s="15" t="n">
        <f aca="false">$B$17*E8</f>
        <v>58.99</v>
      </c>
      <c r="F10" s="15" t="n">
        <f aca="false">$B$17*F8</f>
        <v>58.99</v>
      </c>
      <c r="G10" s="15" t="n">
        <f aca="false">$B$17*G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30.67</v>
      </c>
      <c r="D11" s="62" t="n">
        <f aca="false">D10-D9</f>
        <v>2.35</v>
      </c>
      <c r="E11" s="62" t="n">
        <f aca="false">E10-E9</f>
        <v>-25.97</v>
      </c>
      <c r="F11" s="62" t="n">
        <f aca="false">F10-F9</f>
        <v>-54.29</v>
      </c>
      <c r="G11" s="62" t="n">
        <f aca="false">G10-G9</f>
        <v>-82.61</v>
      </c>
    </row>
    <row r="14" customFormat="false" ht="12.75" hidden="false" customHeight="false" outlineLevel="0" collapsed="false">
      <c r="A14" s="0" t="s">
        <v>354</v>
      </c>
      <c r="B14" s="0" t="n">
        <v>1</v>
      </c>
    </row>
    <row r="16" customFormat="false" ht="12.75" hidden="false" customHeight="false" outlineLevel="0" collapsed="false">
      <c r="A16" s="0" t="s">
        <v>355</v>
      </c>
      <c r="B16" s="15" t="n">
        <v>28.32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v>3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5</v>
      </c>
      <c r="E22" s="0" t="n">
        <f aca="false">(C22*C23)+(C24*C25)</f>
        <v>2.10935563156033</v>
      </c>
    </row>
    <row r="23" customFormat="false" ht="12.75" hidden="false" customHeight="false" outlineLevel="0" collapsed="false">
      <c r="B23" s="0" t="s">
        <v>361</v>
      </c>
      <c r="C23" s="0" t="n">
        <f aca="false">B19</f>
        <v>3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534522483824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5" style="0" width="8.7"/>
    <col collapsed="false" customWidth="true" hidden="false" outlineLevel="0" max="11" min="11" style="0" width="7.7"/>
  </cols>
  <sheetData>
    <row r="1" s="11" customFormat="true" ht="12.75" hidden="false" customHeight="false" outlineLevel="0" collapsed="false">
      <c r="A1" s="11" t="s">
        <v>344</v>
      </c>
      <c r="B1" s="11" t="s">
        <v>365</v>
      </c>
    </row>
    <row r="2" customFormat="false" ht="25.5" hidden="false" customHeight="false" outlineLevel="0" collapsed="false">
      <c r="A2" s="56" t="n">
        <v>7</v>
      </c>
      <c r="D2" s="57" t="s">
        <v>346</v>
      </c>
      <c r="E2" s="58" t="n">
        <f aca="false">VLOOKUP($A$2,Stats!A1:I204,8,FALSE())</f>
        <v>0.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534522483824849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9.5</v>
      </c>
      <c r="D9" s="15" t="n">
        <f aca="false">$B$16*D6</f>
        <v>59</v>
      </c>
      <c r="E9" s="15" t="n">
        <f aca="false">$B$16*E6</f>
        <v>88.5</v>
      </c>
      <c r="F9" s="15" t="n">
        <f aca="false">$B$16*F6</f>
        <v>118</v>
      </c>
      <c r="G9" s="15" t="n">
        <f aca="false">$B$16*G6</f>
        <v>147.5</v>
      </c>
    </row>
    <row r="10" customFormat="false" ht="12.75" hidden="false" customHeight="false" outlineLevel="0" collapsed="false">
      <c r="A10" s="0" t="s">
        <v>352</v>
      </c>
      <c r="B10" s="15" t="n">
        <f aca="false">$B$17*$B$8</f>
        <v>58.99</v>
      </c>
      <c r="C10" s="15" t="n">
        <f aca="false">$B$17*$B$8</f>
        <v>58.99</v>
      </c>
      <c r="D10" s="15" t="n">
        <f aca="false">$B$17*$B$8</f>
        <v>58.99</v>
      </c>
      <c r="E10" s="15" t="n">
        <f aca="false">$B$17*$B$8</f>
        <v>58.99</v>
      </c>
      <c r="F10" s="15" t="n">
        <f aca="false">$B$17*$B$8</f>
        <v>58.99</v>
      </c>
      <c r="G10" s="15" t="n">
        <f aca="false">$B$17*$B$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29.49</v>
      </c>
      <c r="D11" s="62" t="n">
        <f aca="false">D10-D9</f>
        <v>-0.00999999999999801</v>
      </c>
      <c r="E11" s="62" t="n">
        <f aca="false">E10-E9</f>
        <v>-29.51</v>
      </c>
      <c r="F11" s="62" t="n">
        <f aca="false">F10-F9</f>
        <v>-59.01</v>
      </c>
      <c r="G11" s="62" t="n">
        <f aca="false">G10-G9</f>
        <v>-88.51</v>
      </c>
    </row>
    <row r="14" customFormat="false" ht="12.75" hidden="false" customHeight="false" outlineLevel="0" collapsed="false">
      <c r="A14" s="0" t="s">
        <v>354</v>
      </c>
      <c r="B14" s="64" t="n">
        <v>1</v>
      </c>
    </row>
    <row r="16" customFormat="false" ht="12.75" hidden="false" customHeight="false" outlineLevel="0" collapsed="false">
      <c r="A16" s="0" t="s">
        <v>355</v>
      </c>
      <c r="B16" s="15" t="n">
        <v>29.5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f aca="false">2/7</f>
        <v>0.285714285714286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5</v>
      </c>
      <c r="E22" s="0" t="n">
        <f aca="false">(C22*C23)+(C24*C25)</f>
        <v>0.752212774417471</v>
      </c>
    </row>
    <row r="23" customFormat="false" ht="12.75" hidden="false" customHeight="false" outlineLevel="0" collapsed="false">
      <c r="B23" s="0" t="s">
        <v>361</v>
      </c>
      <c r="C23" s="0" t="n">
        <f aca="false">B19</f>
        <v>0.285714285714286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534522483824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9" min="7" style="0" width="9.7"/>
    <col collapsed="false" customWidth="true" hidden="false" outlineLevel="0" max="10" min="10" style="0" width="9.28"/>
  </cols>
  <sheetData>
    <row r="3" s="1" customFormat="true" ht="25.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</row>
    <row r="4" customFormat="false" ht="12.75" hidden="false" customHeight="false" outlineLevel="0" collapsed="false">
      <c r="A4" s="0" t="s">
        <v>13</v>
      </c>
      <c r="B4" s="0" t="n">
        <v>1</v>
      </c>
      <c r="C4" s="2" t="s">
        <v>14</v>
      </c>
      <c r="D4" s="3" t="s">
        <v>15</v>
      </c>
      <c r="E4" s="3" t="s">
        <v>16</v>
      </c>
      <c r="F4" s="3" t="n">
        <v>1</v>
      </c>
      <c r="G4" s="4" t="n">
        <v>50.14</v>
      </c>
      <c r="H4" s="4" t="n">
        <v>28.32</v>
      </c>
      <c r="I4" s="4" t="n">
        <f aca="false">G4-H4</f>
        <v>21.82</v>
      </c>
      <c r="J4" s="4" t="n">
        <v>8.85</v>
      </c>
      <c r="K4" s="5" t="n">
        <f aca="false">I4/G4</f>
        <v>0.435181491822896</v>
      </c>
      <c r="L4" s="4" t="n">
        <v>58.99</v>
      </c>
      <c r="M4" s="6" t="n">
        <v>13</v>
      </c>
    </row>
    <row r="5" customFormat="false" ht="12.75" hidden="false" customHeight="false" outlineLevel="0" collapsed="false">
      <c r="C5" s="3" t="s">
        <v>17</v>
      </c>
      <c r="D5" s="3" t="s">
        <v>18</v>
      </c>
      <c r="E5" s="3" t="s">
        <v>16</v>
      </c>
      <c r="F5" s="3" t="n">
        <v>1</v>
      </c>
      <c r="G5" s="4" t="n">
        <v>58.99</v>
      </c>
      <c r="H5" s="4" t="n">
        <v>28.32</v>
      </c>
      <c r="I5" s="4" t="n">
        <f aca="false">G5-H5</f>
        <v>30.67</v>
      </c>
      <c r="J5" s="4" t="n">
        <v>0</v>
      </c>
      <c r="K5" s="5" t="n">
        <f aca="false">I5/G5</f>
        <v>0.519918630276318</v>
      </c>
      <c r="L5" s="4" t="n">
        <v>58.99</v>
      </c>
      <c r="M5" s="6" t="n">
        <v>13</v>
      </c>
    </row>
    <row r="6" customFormat="false" ht="12.75" hidden="false" customHeight="false" outlineLevel="0" collapsed="false">
      <c r="C6" s="3" t="s">
        <v>19</v>
      </c>
      <c r="D6" s="3" t="s">
        <v>20</v>
      </c>
      <c r="E6" s="3" t="s">
        <v>16</v>
      </c>
      <c r="F6" s="3" t="n">
        <v>1</v>
      </c>
      <c r="G6" s="4" t="n">
        <v>50.14</v>
      </c>
      <c r="H6" s="4" t="n">
        <v>28.32</v>
      </c>
      <c r="I6" s="4" t="n">
        <f aca="false">G6-H6</f>
        <v>21.82</v>
      </c>
      <c r="J6" s="4" t="n">
        <v>8.85</v>
      </c>
      <c r="K6" s="5" t="n">
        <f aca="false">I6/G6</f>
        <v>0.435181491822896</v>
      </c>
      <c r="L6" s="4" t="n">
        <v>58.99</v>
      </c>
      <c r="M6" s="6" t="n">
        <v>13</v>
      </c>
    </row>
    <row r="7" customFormat="false" ht="12.75" hidden="false" customHeight="false" outlineLevel="0" collapsed="false">
      <c r="C7" s="3" t="s">
        <v>21</v>
      </c>
      <c r="D7" s="3" t="s">
        <v>20</v>
      </c>
      <c r="E7" s="3" t="s">
        <v>22</v>
      </c>
      <c r="F7" s="3" t="n">
        <v>1</v>
      </c>
      <c r="G7" s="4" t="n">
        <v>50.14</v>
      </c>
      <c r="H7" s="4" t="n">
        <v>28.32</v>
      </c>
      <c r="I7" s="4" t="n">
        <f aca="false">G7-H7</f>
        <v>21.82</v>
      </c>
      <c r="J7" s="4" t="n">
        <v>8.85</v>
      </c>
      <c r="K7" s="5" t="n">
        <f aca="false">I7/G7</f>
        <v>0.435181491822896</v>
      </c>
      <c r="L7" s="4" t="n">
        <v>58.99</v>
      </c>
      <c r="M7" s="6" t="n">
        <v>34</v>
      </c>
    </row>
    <row r="8" customFormat="false" ht="12.75" hidden="false" customHeight="false" outlineLevel="0" collapsed="false">
      <c r="C8" s="3" t="s">
        <v>23</v>
      </c>
      <c r="D8" s="3" t="s">
        <v>24</v>
      </c>
      <c r="E8" s="3" t="s">
        <v>22</v>
      </c>
      <c r="F8" s="3" t="n">
        <v>1</v>
      </c>
      <c r="G8" s="4" t="n">
        <v>50.14</v>
      </c>
      <c r="H8" s="4" t="n">
        <v>28.32</v>
      </c>
      <c r="I8" s="4" t="n">
        <f aca="false">G8-H8</f>
        <v>21.82</v>
      </c>
      <c r="J8" s="4" t="n">
        <v>8.85</v>
      </c>
      <c r="K8" s="5" t="n">
        <f aca="false">I8/G8</f>
        <v>0.435181491822896</v>
      </c>
      <c r="L8" s="4" t="n">
        <v>58.99</v>
      </c>
      <c r="M8" s="6" t="n">
        <v>34</v>
      </c>
    </row>
    <row r="9" customFormat="false" ht="12.75" hidden="false" customHeight="false" outlineLevel="0" collapsed="false">
      <c r="C9" s="3" t="s">
        <v>25</v>
      </c>
      <c r="D9" s="3" t="s">
        <v>26</v>
      </c>
      <c r="E9" s="3" t="s">
        <v>16</v>
      </c>
      <c r="F9" s="3" t="n">
        <v>1</v>
      </c>
      <c r="G9" s="4" t="n">
        <v>50.14</v>
      </c>
      <c r="H9" s="4" t="n">
        <v>28.32</v>
      </c>
      <c r="I9" s="4" t="n">
        <f aca="false">G9-H9</f>
        <v>21.82</v>
      </c>
      <c r="J9" s="4" t="n">
        <v>8.85</v>
      </c>
      <c r="K9" s="5" t="n">
        <f aca="false">I9/G9</f>
        <v>0.435181491822896</v>
      </c>
      <c r="L9" s="4" t="n">
        <v>58.99</v>
      </c>
      <c r="M9" s="6" t="n">
        <v>13</v>
      </c>
    </row>
    <row r="10" customFormat="false" ht="12.75" hidden="false" customHeight="false" outlineLevel="0" collapsed="false">
      <c r="C10" s="3" t="s">
        <v>27</v>
      </c>
      <c r="D10" s="3" t="s">
        <v>26</v>
      </c>
      <c r="E10" s="3" t="s">
        <v>22</v>
      </c>
      <c r="F10" s="3" t="n">
        <v>1</v>
      </c>
      <c r="G10" s="4" t="n">
        <v>50.14</v>
      </c>
      <c r="H10" s="4" t="n">
        <v>28.32</v>
      </c>
      <c r="I10" s="4" t="n">
        <f aca="false">G10-H10</f>
        <v>21.82</v>
      </c>
      <c r="J10" s="4" t="n">
        <v>8.85</v>
      </c>
      <c r="K10" s="5" t="n">
        <f aca="false">I10/G10</f>
        <v>0.435181491822896</v>
      </c>
      <c r="L10" s="4" t="n">
        <v>58.99</v>
      </c>
      <c r="M10" s="6" t="n">
        <v>34</v>
      </c>
    </row>
    <row r="11" customFormat="false" ht="12.75" hidden="false" customHeight="false" outlineLevel="0" collapsed="false">
      <c r="C11" s="3" t="s">
        <v>28</v>
      </c>
      <c r="D11" s="3" t="s">
        <v>29</v>
      </c>
      <c r="E11" s="3" t="s">
        <v>16</v>
      </c>
      <c r="F11" s="3" t="n">
        <v>1</v>
      </c>
      <c r="G11" s="4" t="n">
        <v>50.14</v>
      </c>
      <c r="H11" s="4" t="n">
        <v>28.32</v>
      </c>
      <c r="I11" s="4" t="n">
        <f aca="false">G11-H11</f>
        <v>21.82</v>
      </c>
      <c r="J11" s="4" t="n">
        <v>8.85</v>
      </c>
      <c r="K11" s="5" t="n">
        <f aca="false">I11/G11</f>
        <v>0.435181491822896</v>
      </c>
      <c r="L11" s="4" t="n">
        <v>58.99</v>
      </c>
      <c r="M11" s="6" t="n">
        <v>13</v>
      </c>
    </row>
    <row r="12" customFormat="false" ht="12.75" hidden="false" customHeight="false" outlineLevel="0" collapsed="false">
      <c r="C12" s="3" t="s">
        <v>30</v>
      </c>
      <c r="D12" s="3" t="s">
        <v>29</v>
      </c>
      <c r="E12" s="3" t="s">
        <v>31</v>
      </c>
      <c r="F12" s="3" t="n">
        <v>1</v>
      </c>
      <c r="G12" s="4" t="n">
        <v>50.14</v>
      </c>
      <c r="H12" s="4" t="n">
        <v>28.32</v>
      </c>
      <c r="I12" s="4" t="n">
        <f aca="false">G12-H12</f>
        <v>21.82</v>
      </c>
      <c r="J12" s="4" t="n">
        <v>8.85</v>
      </c>
      <c r="K12" s="5" t="n">
        <f aca="false">I12/G12</f>
        <v>0.435181491822896</v>
      </c>
      <c r="L12" s="4" t="n">
        <v>58.99</v>
      </c>
      <c r="M12" s="6" t="n">
        <v>29</v>
      </c>
    </row>
    <row r="13" customFormat="false" ht="12.75" hidden="false" customHeight="false" outlineLevel="0" collapsed="false">
      <c r="C13" s="3" t="s">
        <v>32</v>
      </c>
      <c r="D13" s="3" t="s">
        <v>33</v>
      </c>
      <c r="E13" s="3" t="s">
        <v>16</v>
      </c>
      <c r="F13" s="3" t="n">
        <v>2</v>
      </c>
      <c r="G13" s="4" t="n">
        <v>100.28</v>
      </c>
      <c r="H13" s="4" t="n">
        <v>56.64</v>
      </c>
      <c r="I13" s="4" t="n">
        <f aca="false">G13-H13</f>
        <v>43.64</v>
      </c>
      <c r="J13" s="4" t="n">
        <v>17.7</v>
      </c>
      <c r="K13" s="5" t="n">
        <f aca="false">I13/G13</f>
        <v>0.435181491822896</v>
      </c>
      <c r="L13" s="4" t="n">
        <v>58.99</v>
      </c>
      <c r="M13" s="6" t="n">
        <v>13</v>
      </c>
    </row>
    <row r="14" customFormat="false" ht="12.75" hidden="false" customHeight="false" outlineLevel="0" collapsed="false">
      <c r="C14" s="3" t="s">
        <v>34</v>
      </c>
      <c r="D14" s="3" t="s">
        <v>33</v>
      </c>
      <c r="E14" s="3" t="s">
        <v>31</v>
      </c>
      <c r="F14" s="3" t="n">
        <v>1</v>
      </c>
      <c r="G14" s="4" t="n">
        <v>50.14</v>
      </c>
      <c r="H14" s="4" t="n">
        <v>28.32</v>
      </c>
      <c r="I14" s="4" t="n">
        <f aca="false">G14-H14</f>
        <v>21.82</v>
      </c>
      <c r="J14" s="4" t="n">
        <v>8.85</v>
      </c>
      <c r="K14" s="5" t="n">
        <f aca="false">I14/G14</f>
        <v>0.435181491822896</v>
      </c>
      <c r="L14" s="4" t="n">
        <v>58.99</v>
      </c>
      <c r="M14" s="6" t="n">
        <v>29</v>
      </c>
    </row>
    <row r="15" customFormat="false" ht="12.75" hidden="false" customHeight="false" outlineLevel="0" collapsed="false">
      <c r="C15" s="3" t="s">
        <v>35</v>
      </c>
      <c r="D15" s="3" t="s">
        <v>36</v>
      </c>
      <c r="E15" s="3" t="s">
        <v>31</v>
      </c>
      <c r="F15" s="3" t="n">
        <v>1</v>
      </c>
      <c r="G15" s="4" t="n">
        <v>58.99</v>
      </c>
      <c r="H15" s="4" t="n">
        <v>28.32</v>
      </c>
      <c r="I15" s="4" t="n">
        <f aca="false">G15-H15</f>
        <v>30.67</v>
      </c>
      <c r="J15" s="4" t="n">
        <v>0</v>
      </c>
      <c r="K15" s="5" t="n">
        <f aca="false">I15/G15</f>
        <v>0.519918630276318</v>
      </c>
      <c r="L15" s="4" t="n">
        <v>58.99</v>
      </c>
      <c r="M15" s="6" t="n">
        <v>29</v>
      </c>
    </row>
    <row r="16" customFormat="false" ht="12.75" hidden="false" customHeight="false" outlineLevel="0" collapsed="false">
      <c r="C16" s="7" t="s">
        <v>37</v>
      </c>
      <c r="D16" s="7" t="s">
        <v>18</v>
      </c>
      <c r="E16" s="7" t="s">
        <v>38</v>
      </c>
      <c r="F16" s="7" t="n">
        <v>1</v>
      </c>
      <c r="G16" s="8" t="n">
        <f aca="false">50.14*F16</f>
        <v>50.14</v>
      </c>
      <c r="H16" s="8" t="n">
        <f aca="false">29.5*F16</f>
        <v>29.5</v>
      </c>
      <c r="I16" s="8" t="n">
        <f aca="false">G16-H16</f>
        <v>20.64</v>
      </c>
      <c r="J16" s="8" t="n">
        <v>8.85</v>
      </c>
      <c r="K16" s="9" t="n">
        <f aca="false">I16/G16</f>
        <v>0.411647387315517</v>
      </c>
      <c r="L16" s="8" t="n">
        <v>58.99</v>
      </c>
      <c r="M16" s="10" t="n">
        <v>35</v>
      </c>
    </row>
    <row r="17" customFormat="false" ht="12.75" hidden="false" customHeight="false" outlineLevel="0" collapsed="false">
      <c r="C17" s="7" t="s">
        <v>39</v>
      </c>
      <c r="D17" s="7" t="s">
        <v>24</v>
      </c>
      <c r="E17" s="7" t="s">
        <v>40</v>
      </c>
      <c r="F17" s="7" t="n">
        <v>1</v>
      </c>
      <c r="G17" s="8" t="n">
        <f aca="false">50.14*F17</f>
        <v>50.14</v>
      </c>
      <c r="H17" s="8" t="n">
        <f aca="false">29.5*F17</f>
        <v>29.5</v>
      </c>
      <c r="I17" s="8" t="n">
        <f aca="false">G17-H17</f>
        <v>20.64</v>
      </c>
      <c r="J17" s="8" t="n">
        <v>8.85</v>
      </c>
      <c r="K17" s="9" t="n">
        <f aca="false">I17/G17</f>
        <v>0.411647387315517</v>
      </c>
      <c r="L17" s="8" t="n">
        <v>58.99</v>
      </c>
      <c r="M17" s="10" t="n">
        <v>14</v>
      </c>
    </row>
    <row r="18" customFormat="false" ht="12.75" hidden="false" customHeight="false" outlineLevel="0" collapsed="false">
      <c r="C18" s="7" t="s">
        <v>41</v>
      </c>
      <c r="D18" s="7" t="s">
        <v>26</v>
      </c>
      <c r="E18" s="7" t="s">
        <v>40</v>
      </c>
      <c r="F18" s="7" t="n">
        <v>2</v>
      </c>
      <c r="G18" s="8" t="n">
        <f aca="false">50.14*F18</f>
        <v>100.28</v>
      </c>
      <c r="H18" s="8" t="n">
        <f aca="false">29.5*F18</f>
        <v>59</v>
      </c>
      <c r="I18" s="8" t="n">
        <f aca="false">G18-H18</f>
        <v>41.28</v>
      </c>
      <c r="J18" s="8" t="n">
        <f aca="false">8.85*F18</f>
        <v>17.7</v>
      </c>
      <c r="K18" s="9" t="n">
        <f aca="false">I18/G18</f>
        <v>0.411647387315517</v>
      </c>
      <c r="L18" s="8" t="n">
        <v>58.99</v>
      </c>
      <c r="M18" s="10" t="n">
        <v>14</v>
      </c>
    </row>
    <row r="19" s="11" customFormat="true" ht="12.75" hidden="false" customHeight="false" outlineLevel="0" collapsed="false">
      <c r="A19" s="11" t="s">
        <v>42</v>
      </c>
      <c r="F19" s="11" t="n">
        <f aca="false">SUM(F4:F18)</f>
        <v>17</v>
      </c>
      <c r="G19" s="12" t="n">
        <f aca="false">SUM(G4:G18)</f>
        <v>870.08</v>
      </c>
      <c r="H19" s="12" t="n">
        <f aca="false">SUM(H4:H18)</f>
        <v>486.16</v>
      </c>
      <c r="I19" s="12" t="n">
        <f aca="false">SUM(I4:I18)</f>
        <v>383.92</v>
      </c>
      <c r="J19" s="12" t="n">
        <f aca="false">SUM(J4:J18)</f>
        <v>132.75</v>
      </c>
      <c r="K19" s="13"/>
      <c r="L19" s="12"/>
      <c r="M19" s="14"/>
    </row>
    <row r="20" customFormat="false" ht="12.75" hidden="false" customHeight="false" outlineLevel="0" collapsed="false">
      <c r="G20" s="15"/>
      <c r="H20" s="15"/>
      <c r="I20" s="15"/>
      <c r="J20" s="15"/>
      <c r="K20" s="16"/>
      <c r="L20" s="15"/>
      <c r="M20" s="17"/>
    </row>
    <row r="21" customFormat="false" ht="12.75" hidden="false" customHeight="false" outlineLevel="0" collapsed="false">
      <c r="A21" s="0" t="s">
        <v>43</v>
      </c>
      <c r="B21" s="0" t="n">
        <v>2</v>
      </c>
      <c r="C21" s="3" t="s">
        <v>44</v>
      </c>
      <c r="D21" s="3" t="s">
        <v>45</v>
      </c>
      <c r="E21" s="3" t="s">
        <v>22</v>
      </c>
      <c r="F21" s="3" t="n">
        <v>1</v>
      </c>
      <c r="G21" s="4" t="n">
        <v>58.99</v>
      </c>
      <c r="H21" s="4" t="n">
        <v>28.32</v>
      </c>
      <c r="I21" s="4" t="n">
        <f aca="false">G21-H21</f>
        <v>30.67</v>
      </c>
      <c r="J21" s="4" t="n">
        <v>0</v>
      </c>
      <c r="K21" s="5" t="n">
        <f aca="false">I21/G21</f>
        <v>0.519918630276318</v>
      </c>
      <c r="L21" s="4" t="n">
        <v>58.99</v>
      </c>
      <c r="M21" s="6" t="n">
        <v>34</v>
      </c>
    </row>
    <row r="22" customFormat="false" ht="12.75" hidden="false" customHeight="false" outlineLevel="0" collapsed="false">
      <c r="C22" s="3" t="s">
        <v>46</v>
      </c>
      <c r="D22" s="3" t="s">
        <v>47</v>
      </c>
      <c r="E22" s="3" t="s">
        <v>16</v>
      </c>
      <c r="F22" s="3" t="n">
        <v>1</v>
      </c>
      <c r="G22" s="4" t="n">
        <v>58.99</v>
      </c>
      <c r="H22" s="4" t="n">
        <v>28.32</v>
      </c>
      <c r="I22" s="4" t="n">
        <f aca="false">G22-H22</f>
        <v>30.67</v>
      </c>
      <c r="J22" s="4" t="n">
        <v>0</v>
      </c>
      <c r="K22" s="5" t="n">
        <f aca="false">I22/G22</f>
        <v>0.519918630276318</v>
      </c>
      <c r="L22" s="4" t="n">
        <v>58.99</v>
      </c>
      <c r="M22" s="6" t="n">
        <v>13</v>
      </c>
    </row>
    <row r="23" customFormat="false" ht="12.75" hidden="false" customHeight="false" outlineLevel="0" collapsed="false">
      <c r="C23" s="3" t="s">
        <v>48</v>
      </c>
      <c r="D23" s="3" t="s">
        <v>47</v>
      </c>
      <c r="E23" s="3" t="s">
        <v>31</v>
      </c>
      <c r="F23" s="3" t="n">
        <v>1</v>
      </c>
      <c r="G23" s="4" t="n">
        <v>58.99</v>
      </c>
      <c r="H23" s="4" t="n">
        <v>28.32</v>
      </c>
      <c r="I23" s="4" t="n">
        <f aca="false">G23-H23</f>
        <v>30.67</v>
      </c>
      <c r="J23" s="4" t="n">
        <v>0</v>
      </c>
      <c r="K23" s="5" t="n">
        <f aca="false">I23/G23</f>
        <v>0.519918630276318</v>
      </c>
      <c r="L23" s="4" t="n">
        <v>58.99</v>
      </c>
      <c r="M23" s="6" t="n">
        <v>29</v>
      </c>
    </row>
    <row r="24" customFormat="false" ht="12.75" hidden="false" customHeight="false" outlineLevel="0" collapsed="false">
      <c r="C24" s="3" t="s">
        <v>49</v>
      </c>
      <c r="D24" s="3" t="s">
        <v>18</v>
      </c>
      <c r="E24" s="3" t="s">
        <v>22</v>
      </c>
      <c r="F24" s="3" t="n">
        <v>1</v>
      </c>
      <c r="G24" s="4" t="n">
        <v>58.99</v>
      </c>
      <c r="H24" s="4" t="n">
        <v>28.32</v>
      </c>
      <c r="I24" s="4" t="n">
        <f aca="false">G24-H24</f>
        <v>30.67</v>
      </c>
      <c r="J24" s="4" t="n">
        <v>0</v>
      </c>
      <c r="K24" s="5" t="n">
        <f aca="false">I24/G24</f>
        <v>0.519918630276318</v>
      </c>
      <c r="L24" s="4" t="n">
        <v>58.99</v>
      </c>
      <c r="M24" s="6" t="n">
        <v>34</v>
      </c>
    </row>
    <row r="25" customFormat="false" ht="12.75" hidden="false" customHeight="false" outlineLevel="0" collapsed="false">
      <c r="C25" s="3" t="s">
        <v>27</v>
      </c>
      <c r="D25" s="3" t="s">
        <v>26</v>
      </c>
      <c r="E25" s="3" t="s">
        <v>22</v>
      </c>
      <c r="F25" s="3" t="n">
        <v>1</v>
      </c>
      <c r="G25" s="4" t="n">
        <v>58.99</v>
      </c>
      <c r="H25" s="4" t="n">
        <v>28.32</v>
      </c>
      <c r="I25" s="4" t="n">
        <f aca="false">G25-H25</f>
        <v>30.67</v>
      </c>
      <c r="J25" s="4" t="n">
        <v>0</v>
      </c>
      <c r="K25" s="5" t="n">
        <f aca="false">I25/G25</f>
        <v>0.519918630276318</v>
      </c>
      <c r="L25" s="4" t="n">
        <v>58.99</v>
      </c>
      <c r="M25" s="6" t="n">
        <v>34</v>
      </c>
    </row>
    <row r="26" customFormat="false" ht="12.75" hidden="false" customHeight="false" outlineLevel="0" collapsed="false">
      <c r="C26" s="3" t="s">
        <v>28</v>
      </c>
      <c r="D26" s="3" t="s">
        <v>29</v>
      </c>
      <c r="E26" s="3" t="s">
        <v>16</v>
      </c>
      <c r="F26" s="3" t="n">
        <v>1</v>
      </c>
      <c r="G26" s="4" t="n">
        <v>58.99</v>
      </c>
      <c r="H26" s="4" t="n">
        <v>28.32</v>
      </c>
      <c r="I26" s="4" t="n">
        <f aca="false">G26-H26</f>
        <v>30.67</v>
      </c>
      <c r="J26" s="4" t="n">
        <v>0</v>
      </c>
      <c r="K26" s="5" t="n">
        <f aca="false">I26/G26</f>
        <v>0.519918630276318</v>
      </c>
      <c r="L26" s="4" t="n">
        <v>58.99</v>
      </c>
      <c r="M26" s="6" t="n">
        <v>13</v>
      </c>
    </row>
    <row r="27" customFormat="false" ht="12.75" hidden="false" customHeight="false" outlineLevel="0" collapsed="false">
      <c r="C27" s="3" t="s">
        <v>30</v>
      </c>
      <c r="D27" s="3" t="s">
        <v>29</v>
      </c>
      <c r="E27" s="3" t="s">
        <v>31</v>
      </c>
      <c r="F27" s="3" t="n">
        <v>1</v>
      </c>
      <c r="G27" s="4" t="n">
        <v>58.99</v>
      </c>
      <c r="H27" s="4" t="n">
        <v>28.32</v>
      </c>
      <c r="I27" s="4" t="n">
        <f aca="false">G27-H27</f>
        <v>30.67</v>
      </c>
      <c r="J27" s="4" t="n">
        <v>0</v>
      </c>
      <c r="K27" s="5" t="n">
        <f aca="false">I27/G27</f>
        <v>0.519918630276318</v>
      </c>
      <c r="L27" s="4" t="n">
        <v>58.99</v>
      </c>
      <c r="M27" s="6" t="n">
        <v>29</v>
      </c>
    </row>
    <row r="28" customFormat="false" ht="12.75" hidden="false" customHeight="false" outlineLevel="0" collapsed="false">
      <c r="C28" s="3" t="s">
        <v>50</v>
      </c>
      <c r="D28" s="3" t="s">
        <v>29</v>
      </c>
      <c r="E28" s="3" t="s">
        <v>22</v>
      </c>
      <c r="F28" s="3" t="n">
        <v>1</v>
      </c>
      <c r="G28" s="4" t="n">
        <v>58.99</v>
      </c>
      <c r="H28" s="4" t="n">
        <v>28.32</v>
      </c>
      <c r="I28" s="4" t="n">
        <f aca="false">G28-H28</f>
        <v>30.67</v>
      </c>
      <c r="J28" s="4" t="n">
        <v>0</v>
      </c>
      <c r="K28" s="5" t="n">
        <f aca="false">I28/G28</f>
        <v>0.519918630276318</v>
      </c>
      <c r="L28" s="4" t="n">
        <v>58.99</v>
      </c>
      <c r="M28" s="6" t="n">
        <v>34</v>
      </c>
    </row>
    <row r="29" customFormat="false" ht="12.75" hidden="false" customHeight="false" outlineLevel="0" collapsed="false">
      <c r="C29" s="3" t="s">
        <v>51</v>
      </c>
      <c r="D29" s="3" t="s">
        <v>33</v>
      </c>
      <c r="E29" s="3" t="s">
        <v>22</v>
      </c>
      <c r="F29" s="3" t="n">
        <v>1</v>
      </c>
      <c r="G29" s="4" t="n">
        <v>58.99</v>
      </c>
      <c r="H29" s="4" t="n">
        <v>28.32</v>
      </c>
      <c r="I29" s="4" t="n">
        <f aca="false">G29-H29</f>
        <v>30.67</v>
      </c>
      <c r="J29" s="4" t="n">
        <v>0</v>
      </c>
      <c r="K29" s="5" t="n">
        <f aca="false">I29/G29</f>
        <v>0.519918630276318</v>
      </c>
      <c r="L29" s="4" t="n">
        <v>58.99</v>
      </c>
      <c r="M29" s="6" t="n">
        <v>34</v>
      </c>
    </row>
    <row r="30" customFormat="false" ht="12.75" hidden="false" customHeight="false" outlineLevel="0" collapsed="false">
      <c r="C30" s="3" t="s">
        <v>52</v>
      </c>
      <c r="D30" s="3" t="s">
        <v>53</v>
      </c>
      <c r="E30" s="3" t="s">
        <v>31</v>
      </c>
      <c r="F30" s="3" t="n">
        <v>1</v>
      </c>
      <c r="G30" s="4" t="n">
        <v>58.99</v>
      </c>
      <c r="H30" s="4" t="n">
        <v>28.32</v>
      </c>
      <c r="I30" s="4" t="n">
        <f aca="false">G30-H30</f>
        <v>30.67</v>
      </c>
      <c r="J30" s="4" t="n">
        <v>0</v>
      </c>
      <c r="K30" s="5" t="n">
        <f aca="false">I30/G30</f>
        <v>0.519918630276318</v>
      </c>
      <c r="L30" s="4" t="n">
        <v>58.99</v>
      </c>
      <c r="M30" s="6" t="n">
        <v>29</v>
      </c>
    </row>
    <row r="31" customFormat="false" ht="12.75" hidden="false" customHeight="false" outlineLevel="0" collapsed="false">
      <c r="C31" s="7" t="s">
        <v>54</v>
      </c>
      <c r="D31" s="7" t="s">
        <v>18</v>
      </c>
      <c r="E31" s="7" t="s">
        <v>16</v>
      </c>
      <c r="F31" s="7" t="n">
        <v>1</v>
      </c>
      <c r="G31" s="8" t="n">
        <v>58.99</v>
      </c>
      <c r="H31" s="8" t="n">
        <v>29.5</v>
      </c>
      <c r="I31" s="8" t="n">
        <f aca="false">G31-H31</f>
        <v>29.49</v>
      </c>
      <c r="J31" s="8" t="n">
        <v>0</v>
      </c>
      <c r="K31" s="9" t="n">
        <f aca="false">I31/G31</f>
        <v>0.499915239871165</v>
      </c>
      <c r="L31" s="8" t="n">
        <v>58.99</v>
      </c>
      <c r="M31" s="10" t="n">
        <v>29</v>
      </c>
    </row>
    <row r="32" customFormat="false" ht="12.75" hidden="false" customHeight="false" outlineLevel="0" collapsed="false">
      <c r="C32" s="7" t="s">
        <v>55</v>
      </c>
      <c r="D32" s="7" t="s">
        <v>20</v>
      </c>
      <c r="E32" s="7" t="s">
        <v>16</v>
      </c>
      <c r="F32" s="7" t="n">
        <v>1</v>
      </c>
      <c r="G32" s="8" t="n">
        <v>50.14</v>
      </c>
      <c r="H32" s="8" t="n">
        <v>29.5</v>
      </c>
      <c r="I32" s="8" t="n">
        <f aca="false">G32-H32</f>
        <v>20.64</v>
      </c>
      <c r="J32" s="8" t="n">
        <v>8.85</v>
      </c>
      <c r="K32" s="9" t="n">
        <f aca="false">I32/G32</f>
        <v>0.411647387315517</v>
      </c>
      <c r="L32" s="8" t="n">
        <v>58.99</v>
      </c>
      <c r="M32" s="10" t="n">
        <v>29</v>
      </c>
    </row>
    <row r="33" customFormat="false" ht="12.75" hidden="false" customHeight="false" outlineLevel="0" collapsed="false">
      <c r="C33" s="7" t="s">
        <v>56</v>
      </c>
      <c r="D33" s="7" t="s">
        <v>33</v>
      </c>
      <c r="E33" s="7" t="s">
        <v>16</v>
      </c>
      <c r="F33" s="7" t="n">
        <v>1</v>
      </c>
      <c r="G33" s="8" t="n">
        <v>58.99</v>
      </c>
      <c r="H33" s="8" t="n">
        <v>29.5</v>
      </c>
      <c r="I33" s="8" t="n">
        <f aca="false">G33-H33</f>
        <v>29.49</v>
      </c>
      <c r="J33" s="8" t="n">
        <v>0</v>
      </c>
      <c r="K33" s="9" t="n">
        <f aca="false">I33/G33</f>
        <v>0.499915239871165</v>
      </c>
      <c r="L33" s="8" t="n">
        <v>58.99</v>
      </c>
      <c r="M33" s="10" t="n">
        <v>29</v>
      </c>
    </row>
    <row r="34" customFormat="false" ht="12.75" hidden="false" customHeight="false" outlineLevel="0" collapsed="false">
      <c r="C34" s="7" t="s">
        <v>57</v>
      </c>
      <c r="D34" s="7" t="s">
        <v>20</v>
      </c>
      <c r="E34" s="7" t="s">
        <v>58</v>
      </c>
      <c r="F34" s="7" t="n">
        <v>1</v>
      </c>
      <c r="G34" s="8" t="n">
        <v>50.14</v>
      </c>
      <c r="H34" s="8" t="n">
        <v>29.5</v>
      </c>
      <c r="I34" s="8" t="n">
        <f aca="false">G34-H34</f>
        <v>20.64</v>
      </c>
      <c r="J34" s="8" t="n">
        <v>8.85</v>
      </c>
      <c r="K34" s="9" t="n">
        <f aca="false">I34/G34</f>
        <v>0.411647387315517</v>
      </c>
      <c r="L34" s="8" t="n">
        <v>58.99</v>
      </c>
      <c r="M34" s="10" t="n">
        <v>35</v>
      </c>
    </row>
    <row r="35" customFormat="false" ht="12.75" hidden="false" customHeight="false" outlineLevel="0" collapsed="false">
      <c r="C35" s="7" t="s">
        <v>59</v>
      </c>
      <c r="D35" s="7" t="s">
        <v>18</v>
      </c>
      <c r="E35" s="7" t="s">
        <v>31</v>
      </c>
      <c r="F35" s="7" t="n">
        <v>1</v>
      </c>
      <c r="G35" s="8" t="n">
        <v>58.99</v>
      </c>
      <c r="H35" s="8" t="n">
        <v>29.5</v>
      </c>
      <c r="I35" s="8" t="n">
        <f aca="false">G35-H35</f>
        <v>29.49</v>
      </c>
      <c r="J35" s="8" t="n">
        <v>0</v>
      </c>
      <c r="K35" s="9" t="n">
        <f aca="false">I35/G35</f>
        <v>0.499915239871165</v>
      </c>
      <c r="L35" s="8" t="n">
        <v>58.99</v>
      </c>
      <c r="M35" s="10" t="n">
        <v>14</v>
      </c>
    </row>
    <row r="36" customFormat="false" ht="12.75" hidden="false" customHeight="false" outlineLevel="0" collapsed="false">
      <c r="C36" s="7" t="s">
        <v>39</v>
      </c>
      <c r="D36" s="7" t="s">
        <v>24</v>
      </c>
      <c r="E36" s="7" t="s">
        <v>40</v>
      </c>
      <c r="F36" s="7" t="n">
        <v>-1</v>
      </c>
      <c r="G36" s="8" t="n">
        <v>-50.14</v>
      </c>
      <c r="H36" s="8" t="n">
        <v>-29.5</v>
      </c>
      <c r="I36" s="8" t="n">
        <f aca="false">G36-H36</f>
        <v>-20.64</v>
      </c>
      <c r="J36" s="8" t="n">
        <v>-8.85</v>
      </c>
      <c r="K36" s="9" t="n">
        <f aca="false">I36/G36</f>
        <v>0.411647387315517</v>
      </c>
      <c r="L36" s="8" t="n">
        <v>58.99</v>
      </c>
      <c r="M36" s="10" t="n">
        <v>14</v>
      </c>
    </row>
    <row r="37" customFormat="false" ht="12.75" hidden="false" customHeight="false" outlineLevel="0" collapsed="false">
      <c r="C37" s="7" t="s">
        <v>60</v>
      </c>
      <c r="D37" s="7" t="s">
        <v>29</v>
      </c>
      <c r="E37" s="7" t="s">
        <v>40</v>
      </c>
      <c r="F37" s="7" t="n">
        <v>1</v>
      </c>
      <c r="G37" s="8" t="n">
        <v>50.14</v>
      </c>
      <c r="H37" s="8" t="n">
        <v>29.5</v>
      </c>
      <c r="I37" s="8" t="n">
        <f aca="false">G37-H37</f>
        <v>20.64</v>
      </c>
      <c r="J37" s="8" t="n">
        <v>8.85</v>
      </c>
      <c r="K37" s="9" t="n">
        <f aca="false">I37/G37</f>
        <v>0.411647387315517</v>
      </c>
      <c r="L37" s="8" t="n">
        <v>58.99</v>
      </c>
      <c r="M37" s="10" t="n">
        <v>14</v>
      </c>
    </row>
    <row r="38" s="11" customFormat="true" ht="12.75" hidden="false" customHeight="false" outlineLevel="0" collapsed="false">
      <c r="A38" s="11" t="s">
        <v>61</v>
      </c>
      <c r="F38" s="11" t="n">
        <f aca="false">SUM(F21:F37)</f>
        <v>15</v>
      </c>
      <c r="G38" s="12" t="n">
        <f aca="false">SUM(G21:G37)</f>
        <v>867.15</v>
      </c>
      <c r="H38" s="12" t="n">
        <f aca="false">SUM(H21:H37)</f>
        <v>430.7</v>
      </c>
      <c r="I38" s="12" t="n">
        <f aca="false">SUM(I21:I37)</f>
        <v>436.45</v>
      </c>
      <c r="J38" s="12" t="n">
        <f aca="false">SUM(J21:J37)</f>
        <v>17.7</v>
      </c>
      <c r="K38" s="13"/>
      <c r="L38" s="12"/>
      <c r="M38" s="14"/>
    </row>
    <row r="39" customFormat="false" ht="12.75" hidden="false" customHeight="false" outlineLevel="0" collapsed="false">
      <c r="G39" s="15"/>
      <c r="H39" s="15"/>
      <c r="I39" s="15"/>
      <c r="J39" s="15"/>
      <c r="K39" s="16"/>
      <c r="L39" s="15"/>
      <c r="M39" s="17"/>
    </row>
    <row r="40" customFormat="false" ht="12.75" hidden="false" customHeight="false" outlineLevel="0" collapsed="false">
      <c r="A40" s="0" t="s">
        <v>62</v>
      </c>
      <c r="B40" s="0" t="n">
        <v>3</v>
      </c>
      <c r="C40" s="3" t="s">
        <v>63</v>
      </c>
      <c r="D40" s="3" t="s">
        <v>64</v>
      </c>
      <c r="E40" s="3" t="s">
        <v>31</v>
      </c>
      <c r="F40" s="3" t="n">
        <v>2</v>
      </c>
      <c r="G40" s="4" t="n">
        <f aca="false">58.99*F40</f>
        <v>117.98</v>
      </c>
      <c r="H40" s="4" t="n">
        <f aca="false">28.32*F40</f>
        <v>56.64</v>
      </c>
      <c r="I40" s="4" t="n">
        <f aca="false">G40-H40</f>
        <v>61.34</v>
      </c>
      <c r="J40" s="4" t="n">
        <v>0</v>
      </c>
      <c r="K40" s="5" t="n">
        <f aca="false">I40/G40</f>
        <v>0.519918630276318</v>
      </c>
      <c r="L40" s="4" t="n">
        <v>58.99</v>
      </c>
      <c r="M40" s="6" t="n">
        <v>29</v>
      </c>
    </row>
    <row r="41" customFormat="false" ht="12.75" hidden="false" customHeight="false" outlineLevel="0" collapsed="false">
      <c r="C41" s="3" t="s">
        <v>65</v>
      </c>
      <c r="D41" s="3" t="s">
        <v>66</v>
      </c>
      <c r="E41" s="3" t="s">
        <v>22</v>
      </c>
      <c r="F41" s="3" t="n">
        <v>1</v>
      </c>
      <c r="G41" s="4" t="n">
        <f aca="false">58.99*F41</f>
        <v>58.99</v>
      </c>
      <c r="H41" s="4" t="n">
        <f aca="false">28.32*F41</f>
        <v>28.32</v>
      </c>
      <c r="I41" s="4" t="n">
        <f aca="false">G41-H41</f>
        <v>30.67</v>
      </c>
      <c r="J41" s="4" t="n">
        <v>0</v>
      </c>
      <c r="K41" s="5" t="n">
        <f aca="false">I41/G41</f>
        <v>0.519918630276318</v>
      </c>
      <c r="L41" s="4" t="n">
        <v>58.99</v>
      </c>
      <c r="M41" s="6" t="n">
        <v>34</v>
      </c>
    </row>
    <row r="42" customFormat="false" ht="12.75" hidden="false" customHeight="false" outlineLevel="0" collapsed="false">
      <c r="C42" s="3" t="s">
        <v>46</v>
      </c>
      <c r="D42" s="3" t="s">
        <v>47</v>
      </c>
      <c r="E42" s="3" t="s">
        <v>16</v>
      </c>
      <c r="F42" s="3" t="n">
        <v>1</v>
      </c>
      <c r="G42" s="4" t="n">
        <f aca="false">58.99*F42</f>
        <v>58.99</v>
      </c>
      <c r="H42" s="4" t="n">
        <f aca="false">28.32*F42</f>
        <v>28.32</v>
      </c>
      <c r="I42" s="4" t="n">
        <f aca="false">G42-H42</f>
        <v>30.67</v>
      </c>
      <c r="J42" s="4" t="n">
        <v>0</v>
      </c>
      <c r="K42" s="5" t="n">
        <f aca="false">I42/G42</f>
        <v>0.519918630276318</v>
      </c>
      <c r="L42" s="4" t="n">
        <v>58.99</v>
      </c>
      <c r="M42" s="6" t="n">
        <v>13</v>
      </c>
    </row>
    <row r="43" customFormat="false" ht="12.75" hidden="false" customHeight="false" outlineLevel="0" collapsed="false">
      <c r="C43" s="3" t="s">
        <v>48</v>
      </c>
      <c r="D43" s="3" t="s">
        <v>47</v>
      </c>
      <c r="E43" s="3" t="s">
        <v>31</v>
      </c>
      <c r="F43" s="3" t="n">
        <v>1</v>
      </c>
      <c r="G43" s="4" t="n">
        <f aca="false">58.99*F43</f>
        <v>58.99</v>
      </c>
      <c r="H43" s="4" t="n">
        <f aca="false">28.32*F43</f>
        <v>28.32</v>
      </c>
      <c r="I43" s="4" t="n">
        <f aca="false">G43-H43</f>
        <v>30.67</v>
      </c>
      <c r="J43" s="4" t="n">
        <v>0</v>
      </c>
      <c r="K43" s="5" t="n">
        <f aca="false">I43/G43</f>
        <v>0.519918630276318</v>
      </c>
      <c r="L43" s="4" t="n">
        <v>58.99</v>
      </c>
      <c r="M43" s="6" t="n">
        <v>29</v>
      </c>
    </row>
    <row r="44" customFormat="false" ht="12.75" hidden="false" customHeight="false" outlineLevel="0" collapsed="false">
      <c r="C44" s="3" t="s">
        <v>19</v>
      </c>
      <c r="D44" s="3" t="s">
        <v>20</v>
      </c>
      <c r="E44" s="3" t="s">
        <v>16</v>
      </c>
      <c r="F44" s="3" t="n">
        <v>1</v>
      </c>
      <c r="G44" s="4" t="n">
        <f aca="false">58.99*F44</f>
        <v>58.99</v>
      </c>
      <c r="H44" s="4" t="n">
        <f aca="false">28.32*F44</f>
        <v>28.32</v>
      </c>
      <c r="I44" s="4" t="n">
        <f aca="false">G44-H44</f>
        <v>30.67</v>
      </c>
      <c r="J44" s="4" t="n">
        <v>0</v>
      </c>
      <c r="K44" s="5" t="n">
        <f aca="false">I44/G44</f>
        <v>0.519918630276318</v>
      </c>
      <c r="L44" s="4" t="n">
        <v>58.99</v>
      </c>
      <c r="M44" s="6" t="n">
        <v>13</v>
      </c>
    </row>
    <row r="45" customFormat="false" ht="12.75" hidden="false" customHeight="false" outlineLevel="0" collapsed="false">
      <c r="C45" s="3" t="s">
        <v>21</v>
      </c>
      <c r="D45" s="3" t="s">
        <v>20</v>
      </c>
      <c r="E45" s="3" t="s">
        <v>22</v>
      </c>
      <c r="F45" s="3" t="n">
        <v>2</v>
      </c>
      <c r="G45" s="4" t="n">
        <f aca="false">58.99*F45</f>
        <v>117.98</v>
      </c>
      <c r="H45" s="4" t="n">
        <f aca="false">28.32*F45</f>
        <v>56.64</v>
      </c>
      <c r="I45" s="4" t="n">
        <f aca="false">G45-H45</f>
        <v>61.34</v>
      </c>
      <c r="J45" s="4" t="n">
        <v>0</v>
      </c>
      <c r="K45" s="5" t="n">
        <f aca="false">I45/G45</f>
        <v>0.519918630276318</v>
      </c>
      <c r="L45" s="4" t="n">
        <v>58.99</v>
      </c>
      <c r="M45" s="6" t="n">
        <v>34</v>
      </c>
    </row>
    <row r="46" customFormat="false" ht="12.75" hidden="false" customHeight="false" outlineLevel="0" collapsed="false">
      <c r="C46" s="3" t="s">
        <v>27</v>
      </c>
      <c r="D46" s="3" t="s">
        <v>26</v>
      </c>
      <c r="E46" s="3" t="s">
        <v>22</v>
      </c>
      <c r="F46" s="3" t="n">
        <v>1</v>
      </c>
      <c r="G46" s="4" t="n">
        <f aca="false">58.99*F46</f>
        <v>58.99</v>
      </c>
      <c r="H46" s="4" t="n">
        <f aca="false">28.32*F46</f>
        <v>28.32</v>
      </c>
      <c r="I46" s="4" t="n">
        <f aca="false">G46-H46</f>
        <v>30.67</v>
      </c>
      <c r="J46" s="4" t="n">
        <v>0</v>
      </c>
      <c r="K46" s="5" t="n">
        <f aca="false">I46/G46</f>
        <v>0.519918630276318</v>
      </c>
      <c r="L46" s="4" t="n">
        <v>58.99</v>
      </c>
      <c r="M46" s="6" t="n">
        <v>29</v>
      </c>
    </row>
    <row r="47" customFormat="false" ht="12.75" hidden="false" customHeight="false" outlineLevel="0" collapsed="false">
      <c r="C47" s="3" t="s">
        <v>67</v>
      </c>
      <c r="D47" s="3" t="s">
        <v>33</v>
      </c>
      <c r="E47" s="3" t="s">
        <v>22</v>
      </c>
      <c r="F47" s="3" t="n">
        <v>1</v>
      </c>
      <c r="G47" s="4" t="n">
        <f aca="false">58.99*F47</f>
        <v>58.99</v>
      </c>
      <c r="H47" s="4" t="n">
        <f aca="false">28.32*F47</f>
        <v>28.32</v>
      </c>
      <c r="I47" s="4" t="n">
        <f aca="false">G47-H47</f>
        <v>30.67</v>
      </c>
      <c r="J47" s="4" t="n">
        <v>0</v>
      </c>
      <c r="K47" s="5" t="n">
        <f aca="false">I47/G47</f>
        <v>0.519918630276318</v>
      </c>
      <c r="L47" s="4" t="n">
        <v>58.99</v>
      </c>
      <c r="M47" s="6" t="n">
        <v>34</v>
      </c>
    </row>
    <row r="48" customFormat="false" ht="12.75" hidden="false" customHeight="false" outlineLevel="0" collapsed="false">
      <c r="C48" s="3" t="s">
        <v>68</v>
      </c>
      <c r="D48" s="3" t="s">
        <v>53</v>
      </c>
      <c r="E48" s="3" t="s">
        <v>16</v>
      </c>
      <c r="F48" s="3" t="n">
        <v>1</v>
      </c>
      <c r="G48" s="4" t="n">
        <f aca="false">58.99*F48</f>
        <v>58.99</v>
      </c>
      <c r="H48" s="4" t="n">
        <f aca="false">28.32*F48</f>
        <v>28.32</v>
      </c>
      <c r="I48" s="4" t="n">
        <f aca="false">G48-H48</f>
        <v>30.67</v>
      </c>
      <c r="J48" s="4" t="n">
        <v>0</v>
      </c>
      <c r="K48" s="5" t="n">
        <f aca="false">I48/G48</f>
        <v>0.519918630276318</v>
      </c>
      <c r="L48" s="4" t="n">
        <v>58.99</v>
      </c>
      <c r="M48" s="6" t="n">
        <v>13</v>
      </c>
    </row>
    <row r="49" customFormat="false" ht="12.75" hidden="false" customHeight="false" outlineLevel="0" collapsed="false">
      <c r="C49" s="7" t="s">
        <v>69</v>
      </c>
      <c r="D49" s="7" t="s">
        <v>15</v>
      </c>
      <c r="E49" s="7" t="s">
        <v>16</v>
      </c>
      <c r="F49" s="7" t="n">
        <v>1</v>
      </c>
      <c r="G49" s="8" t="n">
        <f aca="false">58.99*F49</f>
        <v>58.99</v>
      </c>
      <c r="H49" s="8" t="n">
        <v>29.5</v>
      </c>
      <c r="I49" s="8" t="n">
        <f aca="false">G49-H49</f>
        <v>29.49</v>
      </c>
      <c r="J49" s="8" t="n">
        <v>0</v>
      </c>
      <c r="K49" s="9" t="n">
        <f aca="false">I49/G49</f>
        <v>0.499915239871165</v>
      </c>
      <c r="L49" s="8" t="n">
        <v>58.99</v>
      </c>
      <c r="M49" s="10" t="n">
        <v>29</v>
      </c>
    </row>
    <row r="50" customFormat="false" ht="12.75" hidden="false" customHeight="false" outlineLevel="0" collapsed="false">
      <c r="C50" s="7" t="s">
        <v>54</v>
      </c>
      <c r="D50" s="7" t="s">
        <v>18</v>
      </c>
      <c r="E50" s="7" t="s">
        <v>16</v>
      </c>
      <c r="F50" s="7" t="n">
        <v>1</v>
      </c>
      <c r="G50" s="8" t="n">
        <f aca="false">58.99*F50</f>
        <v>58.99</v>
      </c>
      <c r="H50" s="8" t="n">
        <v>29.5</v>
      </c>
      <c r="I50" s="8" t="n">
        <f aca="false">G50-H50</f>
        <v>29.49</v>
      </c>
      <c r="J50" s="8" t="n">
        <v>0</v>
      </c>
      <c r="K50" s="9" t="n">
        <f aca="false">I50/G50</f>
        <v>0.499915239871165</v>
      </c>
      <c r="L50" s="8" t="n">
        <v>58.99</v>
      </c>
      <c r="M50" s="10" t="n">
        <v>29</v>
      </c>
    </row>
    <row r="51" customFormat="false" ht="12.75" hidden="false" customHeight="false" outlineLevel="0" collapsed="false">
      <c r="C51" s="7" t="s">
        <v>70</v>
      </c>
      <c r="D51" s="7" t="s">
        <v>26</v>
      </c>
      <c r="E51" s="7" t="s">
        <v>16</v>
      </c>
      <c r="F51" s="7" t="n">
        <v>2</v>
      </c>
      <c r="G51" s="8" t="n">
        <f aca="false">58.99*F51</f>
        <v>117.98</v>
      </c>
      <c r="H51" s="8" t="n">
        <f aca="false">29.5*F51</f>
        <v>59</v>
      </c>
      <c r="I51" s="8" t="n">
        <f aca="false">G51-H51</f>
        <v>58.98</v>
      </c>
      <c r="J51" s="8" t="n">
        <v>0</v>
      </c>
      <c r="K51" s="9" t="n">
        <f aca="false">I51/G51</f>
        <v>0.499915239871165</v>
      </c>
      <c r="L51" s="8" t="n">
        <v>58.99</v>
      </c>
      <c r="M51" s="10" t="n">
        <v>29</v>
      </c>
    </row>
    <row r="52" customFormat="false" ht="12.75" hidden="false" customHeight="false" outlineLevel="0" collapsed="false">
      <c r="C52" s="7" t="s">
        <v>71</v>
      </c>
      <c r="D52" s="7" t="s">
        <v>36</v>
      </c>
      <c r="E52" s="7" t="s">
        <v>16</v>
      </c>
      <c r="F52" s="7" t="n">
        <v>1</v>
      </c>
      <c r="G52" s="8" t="n">
        <f aca="false">58.99*F52</f>
        <v>58.99</v>
      </c>
      <c r="H52" s="8" t="n">
        <v>29.5</v>
      </c>
      <c r="I52" s="8" t="n">
        <f aca="false">G52-H52</f>
        <v>29.49</v>
      </c>
      <c r="J52" s="8" t="n">
        <v>0</v>
      </c>
      <c r="K52" s="9" t="n">
        <f aca="false">I52/G52</f>
        <v>0.499915239871165</v>
      </c>
      <c r="L52" s="8" t="n">
        <v>58.99</v>
      </c>
      <c r="M52" s="10" t="n">
        <v>29</v>
      </c>
    </row>
    <row r="53" customFormat="false" ht="12.75" hidden="false" customHeight="false" outlineLevel="0" collapsed="false">
      <c r="C53" s="7" t="s">
        <v>72</v>
      </c>
      <c r="D53" s="7" t="s">
        <v>15</v>
      </c>
      <c r="E53" s="7" t="s">
        <v>38</v>
      </c>
      <c r="F53" s="7" t="n">
        <v>1</v>
      </c>
      <c r="G53" s="8" t="n">
        <f aca="false">58.99*F53</f>
        <v>58.99</v>
      </c>
      <c r="H53" s="8" t="n">
        <v>29.5</v>
      </c>
      <c r="I53" s="8" t="n">
        <f aca="false">G53-H53</f>
        <v>29.49</v>
      </c>
      <c r="J53" s="8" t="n">
        <v>0</v>
      </c>
      <c r="K53" s="9" t="n">
        <f aca="false">I53/G53</f>
        <v>0.499915239871165</v>
      </c>
      <c r="L53" s="8" t="n">
        <v>58.99</v>
      </c>
      <c r="M53" s="10" t="n">
        <v>35</v>
      </c>
    </row>
    <row r="54" customFormat="false" ht="12.75" hidden="false" customHeight="false" outlineLevel="0" collapsed="false">
      <c r="C54" s="7" t="s">
        <v>73</v>
      </c>
      <c r="D54" s="7" t="s">
        <v>20</v>
      </c>
      <c r="E54" s="7" t="s">
        <v>38</v>
      </c>
      <c r="F54" s="7" t="n">
        <v>1</v>
      </c>
      <c r="G54" s="8" t="n">
        <v>50.14</v>
      </c>
      <c r="H54" s="8" t="n">
        <v>29.5</v>
      </c>
      <c r="I54" s="8" t="n">
        <f aca="false">G54-H54</f>
        <v>20.64</v>
      </c>
      <c r="J54" s="8" t="n">
        <v>8.85</v>
      </c>
      <c r="K54" s="9" t="n">
        <f aca="false">I54/G54</f>
        <v>0.411647387315517</v>
      </c>
      <c r="L54" s="8" t="n">
        <v>58.99</v>
      </c>
      <c r="M54" s="10" t="n">
        <v>35</v>
      </c>
    </row>
    <row r="55" customFormat="false" ht="12.75" hidden="false" customHeight="false" outlineLevel="0" collapsed="false">
      <c r="C55" s="7" t="s">
        <v>74</v>
      </c>
      <c r="D55" s="7" t="s">
        <v>26</v>
      </c>
      <c r="E55" s="7" t="s">
        <v>38</v>
      </c>
      <c r="F55" s="7" t="n">
        <v>1</v>
      </c>
      <c r="G55" s="8" t="n">
        <v>58.99</v>
      </c>
      <c r="H55" s="8" t="n">
        <v>29.5</v>
      </c>
      <c r="I55" s="8" t="n">
        <f aca="false">G55-H55</f>
        <v>29.49</v>
      </c>
      <c r="J55" s="8" t="n">
        <v>0</v>
      </c>
      <c r="K55" s="9" t="n">
        <f aca="false">I55/G55</f>
        <v>0.499915239871165</v>
      </c>
      <c r="L55" s="8" t="n">
        <v>58.99</v>
      </c>
      <c r="M55" s="10" t="n">
        <v>35</v>
      </c>
    </row>
    <row r="56" customFormat="false" ht="12.75" hidden="false" customHeight="false" outlineLevel="0" collapsed="false">
      <c r="C56" s="7" t="s">
        <v>75</v>
      </c>
      <c r="D56" s="7" t="s">
        <v>29</v>
      </c>
      <c r="E56" s="7" t="s">
        <v>38</v>
      </c>
      <c r="F56" s="7" t="n">
        <v>1</v>
      </c>
      <c r="G56" s="8" t="n">
        <v>58.99</v>
      </c>
      <c r="H56" s="8" t="n">
        <v>29.5</v>
      </c>
      <c r="I56" s="8" t="n">
        <f aca="false">G56-H56</f>
        <v>29.49</v>
      </c>
      <c r="J56" s="8" t="n">
        <v>0</v>
      </c>
      <c r="K56" s="9" t="n">
        <f aca="false">I56/G56</f>
        <v>0.499915239871165</v>
      </c>
      <c r="L56" s="8" t="n">
        <v>58.99</v>
      </c>
      <c r="M56" s="10" t="n">
        <v>35</v>
      </c>
    </row>
    <row r="57" customFormat="false" ht="12.75" hidden="false" customHeight="false" outlineLevel="0" collapsed="false">
      <c r="C57" s="7" t="s">
        <v>76</v>
      </c>
      <c r="D57" s="7" t="s">
        <v>26</v>
      </c>
      <c r="E57" s="7" t="s">
        <v>31</v>
      </c>
      <c r="F57" s="7" t="n">
        <v>1</v>
      </c>
      <c r="G57" s="8" t="n">
        <v>58.99</v>
      </c>
      <c r="H57" s="8" t="n">
        <v>29.5</v>
      </c>
      <c r="I57" s="8" t="n">
        <f aca="false">G57-H57</f>
        <v>29.49</v>
      </c>
      <c r="J57" s="8" t="n">
        <v>0</v>
      </c>
      <c r="K57" s="9" t="n">
        <f aca="false">I57/G57</f>
        <v>0.499915239871165</v>
      </c>
      <c r="L57" s="8" t="n">
        <v>58.99</v>
      </c>
      <c r="M57" s="10" t="n">
        <v>14</v>
      </c>
    </row>
    <row r="58" customFormat="false" ht="12.75" hidden="false" customHeight="false" outlineLevel="0" collapsed="false">
      <c r="C58" s="7" t="s">
        <v>77</v>
      </c>
      <c r="D58" s="7" t="s">
        <v>78</v>
      </c>
      <c r="E58" s="7" t="s">
        <v>31</v>
      </c>
      <c r="F58" s="7" t="n">
        <v>1</v>
      </c>
      <c r="G58" s="8" t="n">
        <v>58.99</v>
      </c>
      <c r="H58" s="8" t="n">
        <v>29.5</v>
      </c>
      <c r="I58" s="8" t="n">
        <f aca="false">G58-H58</f>
        <v>29.49</v>
      </c>
      <c r="J58" s="8" t="n">
        <v>0</v>
      </c>
      <c r="K58" s="9" t="n">
        <f aca="false">I58/G58</f>
        <v>0.499915239871165</v>
      </c>
      <c r="L58" s="8" t="n">
        <v>58.99</v>
      </c>
      <c r="M58" s="10" t="n">
        <v>14</v>
      </c>
    </row>
    <row r="59" customFormat="false" ht="12.75" hidden="false" customHeight="false" outlineLevel="0" collapsed="false">
      <c r="C59" s="7" t="s">
        <v>79</v>
      </c>
      <c r="D59" s="7" t="s">
        <v>26</v>
      </c>
      <c r="E59" s="7" t="s">
        <v>80</v>
      </c>
      <c r="F59" s="7" t="n">
        <v>1</v>
      </c>
      <c r="G59" s="8" t="n">
        <v>58.99</v>
      </c>
      <c r="H59" s="8" t="n">
        <v>29.5</v>
      </c>
      <c r="I59" s="8" t="n">
        <f aca="false">G59-H59</f>
        <v>29.49</v>
      </c>
      <c r="J59" s="8" t="n">
        <v>0</v>
      </c>
      <c r="K59" s="9" t="n">
        <f aca="false">I59/G59</f>
        <v>0.499915239871165</v>
      </c>
      <c r="L59" s="8" t="n">
        <v>58.99</v>
      </c>
      <c r="M59" s="10" t="n">
        <v>35</v>
      </c>
    </row>
    <row r="60" customFormat="false" ht="12.75" hidden="false" customHeight="false" outlineLevel="0" collapsed="false">
      <c r="C60" s="7" t="s">
        <v>41</v>
      </c>
      <c r="D60" s="7" t="s">
        <v>26</v>
      </c>
      <c r="E60" s="7" t="s">
        <v>40</v>
      </c>
      <c r="F60" s="7" t="n">
        <v>1</v>
      </c>
      <c r="G60" s="8" t="n">
        <v>58.99</v>
      </c>
      <c r="H60" s="8" t="n">
        <v>29.5</v>
      </c>
      <c r="I60" s="8" t="n">
        <f aca="false">G60-H60</f>
        <v>29.49</v>
      </c>
      <c r="J60" s="8" t="n">
        <v>0</v>
      </c>
      <c r="K60" s="9" t="n">
        <f aca="false">I60/G60</f>
        <v>0.499915239871165</v>
      </c>
      <c r="L60" s="8" t="n">
        <v>58.99</v>
      </c>
      <c r="M60" s="10" t="n">
        <v>14</v>
      </c>
    </row>
    <row r="61" s="11" customFormat="true" ht="12.75" hidden="false" customHeight="false" outlineLevel="0" collapsed="false">
      <c r="A61" s="11" t="s">
        <v>81</v>
      </c>
      <c r="F61" s="11" t="n">
        <f aca="false">SUM(F40:F60)</f>
        <v>24</v>
      </c>
      <c r="G61" s="12" t="n">
        <f aca="false">SUM(G40:G60)</f>
        <v>1406.91</v>
      </c>
      <c r="H61" s="12" t="n">
        <f aca="false">SUM(H40:H60)</f>
        <v>695.02</v>
      </c>
      <c r="I61" s="12" t="n">
        <f aca="false">SUM(I40:I60)</f>
        <v>711.89</v>
      </c>
      <c r="J61" s="12" t="n">
        <f aca="false">SUM(J40:J60)</f>
        <v>8.85</v>
      </c>
      <c r="K61" s="13"/>
      <c r="L61" s="12"/>
      <c r="M61" s="14"/>
    </row>
    <row r="62" customFormat="false" ht="12.75" hidden="false" customHeight="false" outlineLevel="0" collapsed="false">
      <c r="G62" s="15"/>
      <c r="H62" s="15"/>
      <c r="I62" s="15"/>
      <c r="J62" s="15"/>
      <c r="K62" s="16"/>
      <c r="L62" s="15"/>
      <c r="M62" s="17"/>
    </row>
    <row r="63" customFormat="false" ht="12.75" hidden="false" customHeight="false" outlineLevel="0" collapsed="false">
      <c r="A63" s="0" t="s">
        <v>82</v>
      </c>
      <c r="B63" s="0" t="n">
        <v>4</v>
      </c>
      <c r="C63" s="3" t="s">
        <v>83</v>
      </c>
      <c r="D63" s="3" t="s">
        <v>84</v>
      </c>
      <c r="E63" s="3" t="s">
        <v>31</v>
      </c>
      <c r="F63" s="3" t="n">
        <v>1</v>
      </c>
      <c r="G63" s="4" t="n">
        <f aca="false">58.99*F63</f>
        <v>58.99</v>
      </c>
      <c r="H63" s="4" t="n">
        <f aca="false">28.32*F63</f>
        <v>28.32</v>
      </c>
      <c r="I63" s="4" t="n">
        <f aca="false">G63-H63</f>
        <v>30.67</v>
      </c>
      <c r="J63" s="4" t="n">
        <v>0</v>
      </c>
      <c r="K63" s="5" t="n">
        <f aca="false">I63/G63</f>
        <v>0.519918630276318</v>
      </c>
      <c r="L63" s="4" t="n">
        <v>58.99</v>
      </c>
      <c r="M63" s="6" t="n">
        <v>29</v>
      </c>
    </row>
    <row r="64" customFormat="false" ht="12.75" hidden="false" customHeight="false" outlineLevel="0" collapsed="false">
      <c r="C64" s="3" t="s">
        <v>85</v>
      </c>
      <c r="D64" s="3" t="s">
        <v>47</v>
      </c>
      <c r="E64" s="3" t="s">
        <v>22</v>
      </c>
      <c r="F64" s="3" t="n">
        <v>1</v>
      </c>
      <c r="G64" s="4" t="n">
        <f aca="false">58.99*F64</f>
        <v>58.99</v>
      </c>
      <c r="H64" s="4" t="n">
        <f aca="false">28.32*F64</f>
        <v>28.32</v>
      </c>
      <c r="I64" s="4" t="n">
        <f aca="false">G64-H64</f>
        <v>30.67</v>
      </c>
      <c r="J64" s="4" t="n">
        <v>0</v>
      </c>
      <c r="K64" s="5" t="n">
        <f aca="false">I64/G64</f>
        <v>0.519918630276318</v>
      </c>
      <c r="L64" s="4" t="n">
        <v>58.99</v>
      </c>
      <c r="M64" s="6" t="n">
        <v>34</v>
      </c>
    </row>
    <row r="65" customFormat="false" ht="12.75" hidden="false" customHeight="false" outlineLevel="0" collapsed="false">
      <c r="C65" s="3" t="s">
        <v>86</v>
      </c>
      <c r="D65" s="3" t="s">
        <v>18</v>
      </c>
      <c r="E65" s="3" t="s">
        <v>31</v>
      </c>
      <c r="F65" s="3" t="n">
        <v>2</v>
      </c>
      <c r="G65" s="4" t="n">
        <f aca="false">58.99*F65</f>
        <v>117.98</v>
      </c>
      <c r="H65" s="4" t="n">
        <f aca="false">28.32*F65</f>
        <v>56.64</v>
      </c>
      <c r="I65" s="4" t="n">
        <f aca="false">G65-H65</f>
        <v>61.34</v>
      </c>
      <c r="J65" s="4" t="n">
        <v>0</v>
      </c>
      <c r="K65" s="5" t="n">
        <f aca="false">I65/G65</f>
        <v>0.519918630276318</v>
      </c>
      <c r="L65" s="4" t="n">
        <v>58.99</v>
      </c>
      <c r="M65" s="6" t="n">
        <v>29</v>
      </c>
    </row>
    <row r="66" customFormat="false" ht="12.75" hidden="false" customHeight="false" outlineLevel="0" collapsed="false">
      <c r="C66" s="3" t="s">
        <v>25</v>
      </c>
      <c r="D66" s="3" t="s">
        <v>26</v>
      </c>
      <c r="E66" s="3" t="s">
        <v>16</v>
      </c>
      <c r="F66" s="3" t="n">
        <v>1</v>
      </c>
      <c r="G66" s="4" t="n">
        <f aca="false">58.99*F66</f>
        <v>58.99</v>
      </c>
      <c r="H66" s="4" t="n">
        <f aca="false">28.32*F66</f>
        <v>28.32</v>
      </c>
      <c r="I66" s="4" t="n">
        <f aca="false">G66-H66</f>
        <v>30.67</v>
      </c>
      <c r="J66" s="4" t="n">
        <v>0</v>
      </c>
      <c r="K66" s="5" t="n">
        <f aca="false">I66/G66</f>
        <v>0.519918630276318</v>
      </c>
      <c r="L66" s="4" t="n">
        <v>58.99</v>
      </c>
      <c r="M66" s="6" t="n">
        <v>13</v>
      </c>
    </row>
    <row r="67" customFormat="false" ht="12.75" hidden="false" customHeight="false" outlineLevel="0" collapsed="false">
      <c r="C67" s="3" t="s">
        <v>34</v>
      </c>
      <c r="D67" s="3" t="s">
        <v>33</v>
      </c>
      <c r="E67" s="3" t="s">
        <v>31</v>
      </c>
      <c r="F67" s="3" t="n">
        <v>1</v>
      </c>
      <c r="G67" s="4" t="n">
        <f aca="false">58.99*F67</f>
        <v>58.99</v>
      </c>
      <c r="H67" s="4" t="n">
        <f aca="false">28.32*F67</f>
        <v>28.32</v>
      </c>
      <c r="I67" s="4" t="n">
        <f aca="false">G67-H67</f>
        <v>30.67</v>
      </c>
      <c r="J67" s="4" t="n">
        <v>0</v>
      </c>
      <c r="K67" s="5" t="n">
        <f aca="false">I67/G67</f>
        <v>0.519918630276318</v>
      </c>
      <c r="L67" s="4" t="n">
        <v>58.99</v>
      </c>
      <c r="M67" s="6" t="n">
        <v>29</v>
      </c>
    </row>
    <row r="68" customFormat="false" ht="12.75" hidden="false" customHeight="false" outlineLevel="0" collapsed="false">
      <c r="C68" s="7" t="s">
        <v>56</v>
      </c>
      <c r="D68" s="7" t="s">
        <v>33</v>
      </c>
      <c r="E68" s="7" t="s">
        <v>16</v>
      </c>
      <c r="F68" s="7" t="n">
        <v>1</v>
      </c>
      <c r="G68" s="8" t="n">
        <f aca="false">58.99*F68</f>
        <v>58.99</v>
      </c>
      <c r="H68" s="8" t="n">
        <f aca="false">29.5*F68</f>
        <v>29.5</v>
      </c>
      <c r="I68" s="8" t="n">
        <f aca="false">G68-H68</f>
        <v>29.49</v>
      </c>
      <c r="J68" s="8" t="n">
        <v>0</v>
      </c>
      <c r="K68" s="9" t="n">
        <f aca="false">I68/G68</f>
        <v>0.499915239871165</v>
      </c>
      <c r="L68" s="8" t="n">
        <v>58.99</v>
      </c>
      <c r="M68" s="10" t="n">
        <v>29</v>
      </c>
    </row>
    <row r="69" customFormat="false" ht="12.75" hidden="false" customHeight="false" outlineLevel="0" collapsed="false">
      <c r="C69" s="7" t="s">
        <v>87</v>
      </c>
      <c r="D69" s="7" t="s">
        <v>88</v>
      </c>
      <c r="E69" s="7" t="s">
        <v>38</v>
      </c>
      <c r="F69" s="7" t="n">
        <v>1</v>
      </c>
      <c r="G69" s="8" t="n">
        <f aca="false">58.99*F69</f>
        <v>58.99</v>
      </c>
      <c r="H69" s="8" t="n">
        <f aca="false">29.5*F69</f>
        <v>29.5</v>
      </c>
      <c r="I69" s="8" t="n">
        <f aca="false">G69-H69</f>
        <v>29.49</v>
      </c>
      <c r="J69" s="8" t="n">
        <v>0</v>
      </c>
      <c r="K69" s="9" t="n">
        <f aca="false">I69/G69</f>
        <v>0.499915239871165</v>
      </c>
      <c r="L69" s="8" t="n">
        <v>58.99</v>
      </c>
      <c r="M69" s="10" t="n">
        <v>35</v>
      </c>
    </row>
    <row r="70" customFormat="false" ht="12.75" hidden="false" customHeight="false" outlineLevel="0" collapsed="false">
      <c r="C70" s="7" t="s">
        <v>89</v>
      </c>
      <c r="D70" s="7" t="s">
        <v>84</v>
      </c>
      <c r="E70" s="7" t="s">
        <v>38</v>
      </c>
      <c r="F70" s="7" t="n">
        <v>1</v>
      </c>
      <c r="G70" s="8" t="n">
        <f aca="false">58.99*F70</f>
        <v>58.99</v>
      </c>
      <c r="H70" s="8" t="n">
        <f aca="false">29.5*F70</f>
        <v>29.5</v>
      </c>
      <c r="I70" s="8" t="n">
        <f aca="false">G70-H70</f>
        <v>29.49</v>
      </c>
      <c r="J70" s="8" t="n">
        <v>0</v>
      </c>
      <c r="K70" s="9" t="n">
        <f aca="false">I70/G70</f>
        <v>0.499915239871165</v>
      </c>
      <c r="L70" s="8" t="n">
        <v>58.99</v>
      </c>
      <c r="M70" s="10" t="n">
        <v>35</v>
      </c>
    </row>
    <row r="71" customFormat="false" ht="12.75" hidden="false" customHeight="false" outlineLevel="0" collapsed="false">
      <c r="C71" s="7" t="s">
        <v>37</v>
      </c>
      <c r="D71" s="7" t="s">
        <v>18</v>
      </c>
      <c r="E71" s="7" t="s">
        <v>38</v>
      </c>
      <c r="F71" s="7" t="n">
        <v>1</v>
      </c>
      <c r="G71" s="8" t="n">
        <f aca="false">58.99*F71</f>
        <v>58.99</v>
      </c>
      <c r="H71" s="8" t="n">
        <f aca="false">29.5*F71</f>
        <v>29.5</v>
      </c>
      <c r="I71" s="8" t="n">
        <f aca="false">G71-H71</f>
        <v>29.49</v>
      </c>
      <c r="J71" s="8" t="n">
        <v>0</v>
      </c>
      <c r="K71" s="9" t="n">
        <f aca="false">I71/G71</f>
        <v>0.499915239871165</v>
      </c>
      <c r="L71" s="8" t="n">
        <v>58.99</v>
      </c>
      <c r="M71" s="10" t="n">
        <v>35</v>
      </c>
    </row>
    <row r="72" customFormat="false" ht="12.75" hidden="false" customHeight="false" outlineLevel="0" collapsed="false">
      <c r="C72" s="7" t="s">
        <v>90</v>
      </c>
      <c r="D72" s="7" t="s">
        <v>91</v>
      </c>
      <c r="E72" s="7" t="s">
        <v>58</v>
      </c>
      <c r="F72" s="7" t="n">
        <v>1</v>
      </c>
      <c r="G72" s="8" t="n">
        <v>26.55</v>
      </c>
      <c r="H72" s="8" t="n">
        <f aca="false">29.5*F72</f>
        <v>29.5</v>
      </c>
      <c r="I72" s="8" t="n">
        <f aca="false">G72-H72</f>
        <v>-2.95</v>
      </c>
      <c r="J72" s="8" t="n">
        <v>32.44</v>
      </c>
      <c r="K72" s="9" t="n">
        <f aca="false">I72/G72</f>
        <v>-0.111111111111111</v>
      </c>
      <c r="L72" s="8" t="n">
        <v>58.99</v>
      </c>
      <c r="M72" s="10" t="n">
        <v>35</v>
      </c>
    </row>
    <row r="73" customFormat="false" ht="12.75" hidden="false" customHeight="false" outlineLevel="0" collapsed="false">
      <c r="C73" s="7" t="s">
        <v>92</v>
      </c>
      <c r="D73" s="7" t="s">
        <v>29</v>
      </c>
      <c r="E73" s="7" t="s">
        <v>58</v>
      </c>
      <c r="F73" s="7" t="n">
        <v>1</v>
      </c>
      <c r="G73" s="8" t="n">
        <v>58.99</v>
      </c>
      <c r="H73" s="8" t="n">
        <f aca="false">29.5*F73</f>
        <v>29.5</v>
      </c>
      <c r="I73" s="8" t="n">
        <f aca="false">G73-H73</f>
        <v>29.49</v>
      </c>
      <c r="J73" s="8" t="n">
        <v>0</v>
      </c>
      <c r="K73" s="9" t="n">
        <f aca="false">I73/G73</f>
        <v>0.499915239871165</v>
      </c>
      <c r="L73" s="8" t="n">
        <v>58.99</v>
      </c>
      <c r="M73" s="10" t="n">
        <v>35</v>
      </c>
    </row>
    <row r="74" customFormat="false" ht="12.75" hidden="false" customHeight="false" outlineLevel="0" collapsed="false">
      <c r="C74" s="7" t="s">
        <v>59</v>
      </c>
      <c r="D74" s="7" t="s">
        <v>18</v>
      </c>
      <c r="E74" s="7" t="s">
        <v>31</v>
      </c>
      <c r="F74" s="7" t="n">
        <v>1</v>
      </c>
      <c r="G74" s="8" t="n">
        <v>58.99</v>
      </c>
      <c r="H74" s="8" t="n">
        <f aca="false">29.5*F74</f>
        <v>29.5</v>
      </c>
      <c r="I74" s="8" t="n">
        <f aca="false">G74-H74</f>
        <v>29.49</v>
      </c>
      <c r="J74" s="8" t="n">
        <v>0</v>
      </c>
      <c r="K74" s="9" t="n">
        <f aca="false">I74/G74</f>
        <v>0.499915239871165</v>
      </c>
      <c r="L74" s="8" t="n">
        <v>58.99</v>
      </c>
      <c r="M74" s="10" t="n">
        <v>14</v>
      </c>
    </row>
    <row r="75" customFormat="false" ht="12.75" hidden="false" customHeight="false" outlineLevel="0" collapsed="false">
      <c r="C75" s="7" t="s">
        <v>93</v>
      </c>
      <c r="D75" s="7" t="s">
        <v>20</v>
      </c>
      <c r="E75" s="7" t="s">
        <v>40</v>
      </c>
      <c r="F75" s="7" t="n">
        <v>1</v>
      </c>
      <c r="G75" s="8" t="n">
        <v>58.99</v>
      </c>
      <c r="H75" s="8" t="n">
        <f aca="false">29.5*F75</f>
        <v>29.5</v>
      </c>
      <c r="I75" s="8" t="n">
        <f aca="false">G75-H75</f>
        <v>29.49</v>
      </c>
      <c r="J75" s="8" t="n">
        <v>0</v>
      </c>
      <c r="K75" s="9" t="n">
        <f aca="false">I75/G75</f>
        <v>0.499915239871165</v>
      </c>
      <c r="L75" s="8" t="n">
        <v>58.99</v>
      </c>
      <c r="M75" s="10" t="n">
        <v>14</v>
      </c>
    </row>
    <row r="76" customFormat="false" ht="12.75" hidden="false" customHeight="false" outlineLevel="0" collapsed="false">
      <c r="C76" s="7" t="s">
        <v>41</v>
      </c>
      <c r="D76" s="7" t="s">
        <v>26</v>
      </c>
      <c r="E76" s="7" t="s">
        <v>40</v>
      </c>
      <c r="F76" s="7" t="n">
        <v>1</v>
      </c>
      <c r="G76" s="8" t="n">
        <v>58.99</v>
      </c>
      <c r="H76" s="8" t="n">
        <f aca="false">29.5*F76</f>
        <v>29.5</v>
      </c>
      <c r="I76" s="8" t="n">
        <f aca="false">G76-H76</f>
        <v>29.49</v>
      </c>
      <c r="J76" s="8" t="n">
        <v>0</v>
      </c>
      <c r="K76" s="9" t="n">
        <f aca="false">I76/G76</f>
        <v>0.499915239871165</v>
      </c>
      <c r="L76" s="8" t="n">
        <v>58.99</v>
      </c>
      <c r="M76" s="10" t="n">
        <v>14</v>
      </c>
    </row>
    <row r="77" customFormat="false" ht="12.75" hidden="false" customHeight="false" outlineLevel="0" collapsed="false">
      <c r="C77" s="7" t="s">
        <v>94</v>
      </c>
      <c r="D77" s="7" t="s">
        <v>33</v>
      </c>
      <c r="E77" s="7" t="s">
        <v>40</v>
      </c>
      <c r="F77" s="7" t="n">
        <v>1</v>
      </c>
      <c r="G77" s="8" t="n">
        <v>50.14</v>
      </c>
      <c r="H77" s="8" t="n">
        <f aca="false">29.5*F77</f>
        <v>29.5</v>
      </c>
      <c r="I77" s="8" t="n">
        <f aca="false">G77-H77</f>
        <v>20.64</v>
      </c>
      <c r="J77" s="8" t="n">
        <v>8.85</v>
      </c>
      <c r="K77" s="9" t="n">
        <f aca="false">I77/G77</f>
        <v>0.411647387315517</v>
      </c>
      <c r="L77" s="8" t="n">
        <v>58.99</v>
      </c>
      <c r="M77" s="10" t="n">
        <v>14</v>
      </c>
    </row>
    <row r="78" s="11" customFormat="true" ht="12.75" hidden="false" customHeight="false" outlineLevel="0" collapsed="false">
      <c r="A78" s="11" t="s">
        <v>95</v>
      </c>
      <c r="F78" s="11" t="n">
        <f aca="false">SUM(F63:F77)</f>
        <v>16</v>
      </c>
      <c r="G78" s="12" t="n">
        <f aca="false">SUM(G63:G77)</f>
        <v>902.55</v>
      </c>
      <c r="H78" s="12" t="n">
        <f aca="false">SUM(H63:H77)</f>
        <v>464.92</v>
      </c>
      <c r="I78" s="12" t="n">
        <f aca="false">SUM(I63:I77)</f>
        <v>437.63</v>
      </c>
      <c r="J78" s="12" t="n">
        <f aca="false">SUM(J63:J77)</f>
        <v>41.29</v>
      </c>
      <c r="K78" s="13"/>
      <c r="L78" s="12"/>
      <c r="M78" s="14"/>
    </row>
    <row r="79" customFormat="false" ht="12.75" hidden="false" customHeight="false" outlineLevel="0" collapsed="false">
      <c r="G79" s="15"/>
      <c r="H79" s="15"/>
      <c r="I79" s="15"/>
      <c r="J79" s="15"/>
      <c r="K79" s="16"/>
      <c r="L79" s="15"/>
      <c r="M79" s="17"/>
    </row>
    <row r="80" customFormat="false" ht="12.75" hidden="false" customHeight="false" outlineLevel="0" collapsed="false">
      <c r="A80" s="0" t="s">
        <v>96</v>
      </c>
      <c r="B80" s="0" t="n">
        <v>5</v>
      </c>
      <c r="C80" s="3" t="s">
        <v>46</v>
      </c>
      <c r="D80" s="3" t="s">
        <v>47</v>
      </c>
      <c r="E80" s="3" t="s">
        <v>16</v>
      </c>
      <c r="F80" s="3" t="n">
        <v>1</v>
      </c>
      <c r="G80" s="4" t="n">
        <f aca="false">58.99*F80</f>
        <v>58.99</v>
      </c>
      <c r="H80" s="4" t="n">
        <f aca="false">28.32*F80</f>
        <v>28.32</v>
      </c>
      <c r="I80" s="4" t="n">
        <f aca="false">G80-H80</f>
        <v>30.67</v>
      </c>
      <c r="J80" s="4" t="n">
        <v>0</v>
      </c>
      <c r="K80" s="5" t="n">
        <f aca="false">I80/G80</f>
        <v>0.519918630276318</v>
      </c>
      <c r="L80" s="4" t="n">
        <v>58.99</v>
      </c>
      <c r="M80" s="6" t="n">
        <v>13</v>
      </c>
    </row>
    <row r="81" customFormat="false" ht="12.75" hidden="false" customHeight="false" outlineLevel="0" collapsed="false">
      <c r="C81" s="3" t="s">
        <v>17</v>
      </c>
      <c r="D81" s="3" t="s">
        <v>18</v>
      </c>
      <c r="E81" s="3" t="s">
        <v>16</v>
      </c>
      <c r="F81" s="3" t="n">
        <v>1</v>
      </c>
      <c r="G81" s="4" t="n">
        <f aca="false">58.99*F81</f>
        <v>58.99</v>
      </c>
      <c r="H81" s="4" t="n">
        <f aca="false">28.32*F81</f>
        <v>28.32</v>
      </c>
      <c r="I81" s="4" t="n">
        <f aca="false">G81-H81</f>
        <v>30.67</v>
      </c>
      <c r="J81" s="4" t="n">
        <v>0</v>
      </c>
      <c r="K81" s="5" t="n">
        <f aca="false">I81/G81</f>
        <v>0.519918630276318</v>
      </c>
      <c r="L81" s="4" t="n">
        <v>58.99</v>
      </c>
      <c r="M81" s="6" t="n">
        <v>13</v>
      </c>
    </row>
    <row r="82" customFormat="false" ht="12.75" hidden="false" customHeight="false" outlineLevel="0" collapsed="false">
      <c r="C82" s="3" t="s">
        <v>49</v>
      </c>
      <c r="D82" s="3" t="s">
        <v>18</v>
      </c>
      <c r="E82" s="3" t="s">
        <v>22</v>
      </c>
      <c r="F82" s="3" t="n">
        <v>1</v>
      </c>
      <c r="G82" s="4" t="n">
        <f aca="false">58.99*F82</f>
        <v>58.99</v>
      </c>
      <c r="H82" s="4" t="n">
        <f aca="false">28.32*F82</f>
        <v>28.32</v>
      </c>
      <c r="I82" s="4" t="n">
        <f aca="false">G82-H82</f>
        <v>30.67</v>
      </c>
      <c r="J82" s="4" t="n">
        <v>0</v>
      </c>
      <c r="K82" s="5" t="n">
        <f aca="false">I82/G82</f>
        <v>0.519918630276318</v>
      </c>
      <c r="L82" s="4" t="n">
        <v>58.99</v>
      </c>
      <c r="M82" s="6" t="n">
        <v>34</v>
      </c>
    </row>
    <row r="83" customFormat="false" ht="12.75" hidden="false" customHeight="false" outlineLevel="0" collapsed="false">
      <c r="C83" s="3" t="s">
        <v>27</v>
      </c>
      <c r="D83" s="3" t="s">
        <v>26</v>
      </c>
      <c r="E83" s="3" t="s">
        <v>22</v>
      </c>
      <c r="F83" s="3" t="n">
        <v>1</v>
      </c>
      <c r="G83" s="4" t="n">
        <v>50.14</v>
      </c>
      <c r="H83" s="4" t="n">
        <f aca="false">28.32*F83</f>
        <v>28.32</v>
      </c>
      <c r="I83" s="4" t="n">
        <f aca="false">G83-H83</f>
        <v>21.82</v>
      </c>
      <c r="J83" s="4" t="n">
        <v>8.85</v>
      </c>
      <c r="K83" s="5" t="n">
        <f aca="false">I83/G83</f>
        <v>0.435181491822896</v>
      </c>
      <c r="L83" s="4" t="n">
        <v>58.99</v>
      </c>
      <c r="M83" s="6" t="n">
        <v>34</v>
      </c>
    </row>
    <row r="84" customFormat="false" ht="12.75" hidden="false" customHeight="false" outlineLevel="0" collapsed="false">
      <c r="C84" s="3" t="s">
        <v>97</v>
      </c>
      <c r="D84" s="3" t="s">
        <v>78</v>
      </c>
      <c r="E84" s="3" t="s">
        <v>16</v>
      </c>
      <c r="F84" s="3" t="n">
        <v>1</v>
      </c>
      <c r="G84" s="4" t="n">
        <f aca="false">58.99*F84</f>
        <v>58.99</v>
      </c>
      <c r="H84" s="4" t="n">
        <f aca="false">28.32*F84</f>
        <v>28.32</v>
      </c>
      <c r="I84" s="4" t="n">
        <f aca="false">G84-H84</f>
        <v>30.67</v>
      </c>
      <c r="J84" s="4" t="n">
        <v>0</v>
      </c>
      <c r="K84" s="5" t="n">
        <f aca="false">I84/G84</f>
        <v>0.519918630276318</v>
      </c>
      <c r="L84" s="4" t="n">
        <v>58.99</v>
      </c>
      <c r="M84" s="6" t="n">
        <v>13</v>
      </c>
    </row>
    <row r="85" customFormat="false" ht="12.75" hidden="false" customHeight="false" outlineLevel="0" collapsed="false">
      <c r="C85" s="3" t="s">
        <v>98</v>
      </c>
      <c r="D85" s="3" t="s">
        <v>78</v>
      </c>
      <c r="E85" s="3" t="s">
        <v>22</v>
      </c>
      <c r="F85" s="3" t="n">
        <v>1</v>
      </c>
      <c r="G85" s="4" t="n">
        <f aca="false">58.99*F85</f>
        <v>58.99</v>
      </c>
      <c r="H85" s="4" t="n">
        <f aca="false">28.32*F85</f>
        <v>28.32</v>
      </c>
      <c r="I85" s="4" t="n">
        <f aca="false">G85-H85</f>
        <v>30.67</v>
      </c>
      <c r="J85" s="4" t="n">
        <v>0</v>
      </c>
      <c r="K85" s="5" t="n">
        <f aca="false">I85/G85</f>
        <v>0.519918630276318</v>
      </c>
      <c r="L85" s="4" t="n">
        <v>58.99</v>
      </c>
      <c r="M85" s="6" t="n">
        <v>34</v>
      </c>
    </row>
    <row r="86" customFormat="false" ht="12.75" hidden="false" customHeight="false" outlineLevel="0" collapsed="false">
      <c r="C86" s="7" t="s">
        <v>99</v>
      </c>
      <c r="D86" s="7" t="s">
        <v>29</v>
      </c>
      <c r="E86" s="7" t="s">
        <v>16</v>
      </c>
      <c r="F86" s="7" t="n">
        <v>1</v>
      </c>
      <c r="G86" s="8" t="n">
        <f aca="false">58.99*F86</f>
        <v>58.99</v>
      </c>
      <c r="H86" s="8" t="n">
        <v>29.5</v>
      </c>
      <c r="I86" s="8" t="n">
        <f aca="false">G86-H86</f>
        <v>29.49</v>
      </c>
      <c r="J86" s="8" t="n">
        <v>0</v>
      </c>
      <c r="K86" s="9" t="n">
        <f aca="false">I86/G86</f>
        <v>0.499915239871165</v>
      </c>
      <c r="L86" s="8" t="n">
        <v>58.99</v>
      </c>
      <c r="M86" s="10" t="n">
        <v>29</v>
      </c>
    </row>
    <row r="87" customFormat="false" ht="12.75" hidden="false" customHeight="false" outlineLevel="0" collapsed="false">
      <c r="C87" s="7" t="s">
        <v>100</v>
      </c>
      <c r="D87" s="7" t="s">
        <v>78</v>
      </c>
      <c r="E87" s="7" t="s">
        <v>16</v>
      </c>
      <c r="F87" s="7" t="n">
        <v>1</v>
      </c>
      <c r="G87" s="8" t="n">
        <f aca="false">58.99*F87</f>
        <v>58.99</v>
      </c>
      <c r="H87" s="8" t="n">
        <v>29.5</v>
      </c>
      <c r="I87" s="8" t="n">
        <f aca="false">G87-H87</f>
        <v>29.49</v>
      </c>
      <c r="J87" s="8" t="n">
        <v>0</v>
      </c>
      <c r="K87" s="9" t="n">
        <f aca="false">I87/G87</f>
        <v>0.499915239871165</v>
      </c>
      <c r="L87" s="8" t="n">
        <v>58.99</v>
      </c>
      <c r="M87" s="10" t="n">
        <v>29</v>
      </c>
    </row>
    <row r="88" customFormat="false" ht="12.75" hidden="false" customHeight="false" outlineLevel="0" collapsed="false">
      <c r="C88" s="7" t="s">
        <v>90</v>
      </c>
      <c r="D88" s="7" t="s">
        <v>91</v>
      </c>
      <c r="E88" s="7" t="s">
        <v>58</v>
      </c>
      <c r="F88" s="7" t="n">
        <v>1</v>
      </c>
      <c r="G88" s="8" t="n">
        <f aca="false">58.99*F88</f>
        <v>58.99</v>
      </c>
      <c r="H88" s="8" t="n">
        <v>29.5</v>
      </c>
      <c r="I88" s="8" t="n">
        <f aca="false">G88-H88</f>
        <v>29.49</v>
      </c>
      <c r="J88" s="8" t="n">
        <v>0</v>
      </c>
      <c r="K88" s="9" t="n">
        <f aca="false">I88/G88</f>
        <v>0.499915239871165</v>
      </c>
      <c r="L88" s="8" t="n">
        <v>58.99</v>
      </c>
      <c r="M88" s="10" t="n">
        <v>35</v>
      </c>
    </row>
    <row r="89" customFormat="false" ht="12.75" hidden="false" customHeight="false" outlineLevel="0" collapsed="false">
      <c r="C89" s="7" t="s">
        <v>101</v>
      </c>
      <c r="D89" s="7" t="s">
        <v>24</v>
      </c>
      <c r="E89" s="7" t="s">
        <v>58</v>
      </c>
      <c r="F89" s="7" t="n">
        <v>1</v>
      </c>
      <c r="G89" s="8" t="n">
        <f aca="false">58.99*F89</f>
        <v>58.99</v>
      </c>
      <c r="H89" s="8" t="n">
        <v>29.5</v>
      </c>
      <c r="I89" s="8" t="n">
        <f aca="false">G89-H89</f>
        <v>29.49</v>
      </c>
      <c r="J89" s="8" t="n">
        <v>0</v>
      </c>
      <c r="K89" s="9" t="n">
        <f aca="false">I89/G89</f>
        <v>0.499915239871165</v>
      </c>
      <c r="L89" s="8" t="n">
        <v>58.99</v>
      </c>
      <c r="M89" s="10" t="n">
        <v>35</v>
      </c>
    </row>
    <row r="90" customFormat="false" ht="12.75" hidden="false" customHeight="false" outlineLevel="0" collapsed="false">
      <c r="C90" s="7" t="s">
        <v>102</v>
      </c>
      <c r="D90" s="7" t="s">
        <v>84</v>
      </c>
      <c r="E90" s="7" t="s">
        <v>31</v>
      </c>
      <c r="F90" s="7" t="n">
        <v>1</v>
      </c>
      <c r="G90" s="8" t="n">
        <f aca="false">58.99*F90</f>
        <v>58.99</v>
      </c>
      <c r="H90" s="8" t="n">
        <v>29.5</v>
      </c>
      <c r="I90" s="8" t="n">
        <f aca="false">G90-H90</f>
        <v>29.49</v>
      </c>
      <c r="J90" s="8" t="n">
        <v>0</v>
      </c>
      <c r="K90" s="9" t="n">
        <f aca="false">I90/G90</f>
        <v>0.499915239871165</v>
      </c>
      <c r="L90" s="8" t="n">
        <v>58.99</v>
      </c>
      <c r="M90" s="10" t="n">
        <v>14</v>
      </c>
    </row>
    <row r="91" customFormat="false" ht="12.75" hidden="false" customHeight="false" outlineLevel="0" collapsed="false">
      <c r="C91" s="7" t="s">
        <v>103</v>
      </c>
      <c r="D91" s="7" t="s">
        <v>104</v>
      </c>
      <c r="E91" s="7" t="s">
        <v>31</v>
      </c>
      <c r="F91" s="7" t="n">
        <v>1</v>
      </c>
      <c r="G91" s="8" t="n">
        <f aca="false">58.99*F91</f>
        <v>58.99</v>
      </c>
      <c r="H91" s="8" t="n">
        <v>29.5</v>
      </c>
      <c r="I91" s="8" t="n">
        <f aca="false">G91-H91</f>
        <v>29.49</v>
      </c>
      <c r="J91" s="8" t="n">
        <v>0</v>
      </c>
      <c r="K91" s="9" t="n">
        <f aca="false">I91/G91</f>
        <v>0.499915239871165</v>
      </c>
      <c r="L91" s="8" t="n">
        <v>58.99</v>
      </c>
      <c r="M91" s="10" t="n">
        <v>14</v>
      </c>
    </row>
    <row r="92" customFormat="false" ht="12.75" hidden="false" customHeight="false" outlineLevel="0" collapsed="false">
      <c r="C92" s="7" t="s">
        <v>105</v>
      </c>
      <c r="D92" s="7" t="s">
        <v>29</v>
      </c>
      <c r="E92" s="7" t="s">
        <v>31</v>
      </c>
      <c r="F92" s="7" t="n">
        <v>1</v>
      </c>
      <c r="G92" s="8" t="n">
        <f aca="false">58.99*F92</f>
        <v>58.99</v>
      </c>
      <c r="H92" s="8" t="n">
        <v>29.5</v>
      </c>
      <c r="I92" s="8" t="n">
        <f aca="false">G92-H92</f>
        <v>29.49</v>
      </c>
      <c r="J92" s="8" t="n">
        <v>0</v>
      </c>
      <c r="K92" s="9" t="n">
        <f aca="false">I92/G92</f>
        <v>0.499915239871165</v>
      </c>
      <c r="L92" s="8" t="n">
        <v>58.99</v>
      </c>
      <c r="M92" s="10" t="n">
        <v>14</v>
      </c>
    </row>
    <row r="93" customFormat="false" ht="12.75" hidden="false" customHeight="false" outlineLevel="0" collapsed="false">
      <c r="C93" s="7" t="s">
        <v>77</v>
      </c>
      <c r="D93" s="7" t="s">
        <v>78</v>
      </c>
      <c r="E93" s="7" t="s">
        <v>31</v>
      </c>
      <c r="F93" s="7" t="n">
        <v>2</v>
      </c>
      <c r="G93" s="8" t="n">
        <f aca="false">58.99*F93</f>
        <v>117.98</v>
      </c>
      <c r="H93" s="8" t="n">
        <f aca="false">29.5*F93</f>
        <v>59</v>
      </c>
      <c r="I93" s="8" t="n">
        <f aca="false">G93-H93</f>
        <v>58.98</v>
      </c>
      <c r="J93" s="8" t="n">
        <v>0</v>
      </c>
      <c r="K93" s="9" t="n">
        <f aca="false">I93/G93</f>
        <v>0.499915239871165</v>
      </c>
      <c r="L93" s="8" t="n">
        <v>58.99</v>
      </c>
      <c r="M93" s="10" t="n">
        <v>14</v>
      </c>
    </row>
    <row r="94" customFormat="false" ht="12.75" hidden="false" customHeight="false" outlineLevel="0" collapsed="false">
      <c r="C94" s="7" t="s">
        <v>106</v>
      </c>
      <c r="D94" s="7" t="s">
        <v>78</v>
      </c>
      <c r="E94" s="7" t="s">
        <v>40</v>
      </c>
      <c r="F94" s="7" t="n">
        <v>1</v>
      </c>
      <c r="G94" s="8" t="n">
        <f aca="false">58.99*F94</f>
        <v>58.99</v>
      </c>
      <c r="H94" s="8" t="n">
        <v>29.5</v>
      </c>
      <c r="I94" s="8" t="n">
        <f aca="false">G94-H94</f>
        <v>29.49</v>
      </c>
      <c r="J94" s="8" t="n">
        <v>0</v>
      </c>
      <c r="K94" s="9" t="n">
        <f aca="false">I94/G94</f>
        <v>0.499915239871165</v>
      </c>
      <c r="L94" s="8" t="n">
        <v>58.99</v>
      </c>
      <c r="M94" s="10" t="n">
        <v>14</v>
      </c>
    </row>
    <row r="95" s="11" customFormat="true" ht="12.75" hidden="false" customHeight="false" outlineLevel="0" collapsed="false">
      <c r="A95" s="11" t="s">
        <v>107</v>
      </c>
      <c r="F95" s="11" t="n">
        <f aca="false">SUM(F80:F94)</f>
        <v>16</v>
      </c>
      <c r="G95" s="12" t="n">
        <f aca="false">SUM(G80:G94)</f>
        <v>934.99</v>
      </c>
      <c r="H95" s="12" t="n">
        <f aca="false">SUM(H80:H94)</f>
        <v>464.92</v>
      </c>
      <c r="I95" s="12" t="n">
        <f aca="false">SUM(I80:I94)</f>
        <v>470.07</v>
      </c>
      <c r="J95" s="12" t="n">
        <f aca="false">SUM(J80:J94)</f>
        <v>8.85</v>
      </c>
      <c r="K95" s="13"/>
      <c r="L95" s="12"/>
      <c r="M95" s="14"/>
    </row>
    <row r="96" customFormat="false" ht="12.75" hidden="false" customHeight="false" outlineLevel="0" collapsed="false">
      <c r="G96" s="15"/>
      <c r="H96" s="15"/>
      <c r="I96" s="15"/>
      <c r="J96" s="15"/>
      <c r="K96" s="16"/>
      <c r="L96" s="15"/>
      <c r="M96" s="17"/>
    </row>
    <row r="97" customFormat="false" ht="12.75" hidden="false" customHeight="false" outlineLevel="0" collapsed="false">
      <c r="A97" s="0" t="s">
        <v>108</v>
      </c>
      <c r="B97" s="0" t="n">
        <v>6</v>
      </c>
      <c r="C97" s="3" t="s">
        <v>109</v>
      </c>
      <c r="D97" s="3" t="s">
        <v>45</v>
      </c>
      <c r="E97" s="3" t="s">
        <v>16</v>
      </c>
      <c r="F97" s="3" t="n">
        <v>1</v>
      </c>
      <c r="G97" s="4" t="n">
        <f aca="false">58.99*F97</f>
        <v>58.99</v>
      </c>
      <c r="H97" s="4" t="n">
        <f aca="false">28.32*F97</f>
        <v>28.32</v>
      </c>
      <c r="I97" s="4" t="n">
        <f aca="false">G97-H97</f>
        <v>30.67</v>
      </c>
      <c r="J97" s="4" t="n">
        <v>0</v>
      </c>
      <c r="K97" s="5" t="n">
        <f aca="false">I97/G97</f>
        <v>0.519918630276318</v>
      </c>
      <c r="L97" s="4" t="n">
        <v>58.99</v>
      </c>
      <c r="M97" s="6" t="n">
        <v>13</v>
      </c>
    </row>
    <row r="98" customFormat="false" ht="12.75" hidden="false" customHeight="false" outlineLevel="0" collapsed="false">
      <c r="C98" s="3" t="s">
        <v>44</v>
      </c>
      <c r="D98" s="3" t="s">
        <v>45</v>
      </c>
      <c r="E98" s="3" t="s">
        <v>22</v>
      </c>
      <c r="F98" s="3" t="n">
        <v>1</v>
      </c>
      <c r="G98" s="4" t="n">
        <f aca="false">58.99*F98</f>
        <v>58.99</v>
      </c>
      <c r="H98" s="4" t="n">
        <f aca="false">28.32*F98</f>
        <v>28.32</v>
      </c>
      <c r="I98" s="4" t="n">
        <f aca="false">G98-H98</f>
        <v>30.67</v>
      </c>
      <c r="J98" s="4" t="n">
        <v>0</v>
      </c>
      <c r="K98" s="5" t="n">
        <f aca="false">I98/G98</f>
        <v>0.519918630276318</v>
      </c>
      <c r="L98" s="4" t="n">
        <v>58.99</v>
      </c>
      <c r="M98" s="6" t="n">
        <v>34</v>
      </c>
    </row>
    <row r="99" customFormat="false" ht="12.75" hidden="false" customHeight="false" outlineLevel="0" collapsed="false">
      <c r="C99" s="3" t="s">
        <v>48</v>
      </c>
      <c r="D99" s="3" t="s">
        <v>47</v>
      </c>
      <c r="E99" s="3" t="s">
        <v>31</v>
      </c>
      <c r="F99" s="3" t="n">
        <v>1</v>
      </c>
      <c r="G99" s="4" t="n">
        <f aca="false">58.99*F99</f>
        <v>58.99</v>
      </c>
      <c r="H99" s="4" t="n">
        <f aca="false">28.32*F99</f>
        <v>28.32</v>
      </c>
      <c r="I99" s="4" t="n">
        <f aca="false">G99-H99</f>
        <v>30.67</v>
      </c>
      <c r="J99" s="4" t="n">
        <v>0</v>
      </c>
      <c r="K99" s="5" t="n">
        <f aca="false">I99/G99</f>
        <v>0.519918630276318</v>
      </c>
      <c r="L99" s="4" t="n">
        <v>58.99</v>
      </c>
      <c r="M99" s="6" t="n">
        <v>29</v>
      </c>
    </row>
    <row r="100" customFormat="false" ht="12.75" hidden="false" customHeight="false" outlineLevel="0" collapsed="false">
      <c r="C100" s="3" t="s">
        <v>86</v>
      </c>
      <c r="D100" s="3" t="s">
        <v>18</v>
      </c>
      <c r="E100" s="3" t="s">
        <v>31</v>
      </c>
      <c r="F100" s="3" t="n">
        <v>1</v>
      </c>
      <c r="G100" s="4" t="n">
        <f aca="false">58.99*F100</f>
        <v>58.99</v>
      </c>
      <c r="H100" s="4" t="n">
        <f aca="false">28.32*F100</f>
        <v>28.32</v>
      </c>
      <c r="I100" s="4" t="n">
        <f aca="false">G100-H100</f>
        <v>30.67</v>
      </c>
      <c r="J100" s="4" t="n">
        <v>0</v>
      </c>
      <c r="K100" s="5" t="n">
        <f aca="false">I100/G100</f>
        <v>0.519918630276318</v>
      </c>
      <c r="L100" s="4" t="n">
        <v>58.99</v>
      </c>
      <c r="M100" s="6" t="n">
        <v>34</v>
      </c>
    </row>
    <row r="101" customFormat="false" ht="12.75" hidden="false" customHeight="false" outlineLevel="0" collapsed="false">
      <c r="C101" s="3" t="s">
        <v>19</v>
      </c>
      <c r="D101" s="3" t="s">
        <v>20</v>
      </c>
      <c r="E101" s="3" t="s">
        <v>16</v>
      </c>
      <c r="F101" s="3" t="n">
        <v>1</v>
      </c>
      <c r="G101" s="4" t="n">
        <f aca="false">58.99*F101</f>
        <v>58.99</v>
      </c>
      <c r="H101" s="4" t="n">
        <f aca="false">28.32*F101</f>
        <v>28.32</v>
      </c>
      <c r="I101" s="4" t="n">
        <f aca="false">G101-H101</f>
        <v>30.67</v>
      </c>
      <c r="J101" s="4" t="n">
        <v>0</v>
      </c>
      <c r="K101" s="5" t="n">
        <f aca="false">I101/G101</f>
        <v>0.519918630276318</v>
      </c>
      <c r="L101" s="4" t="n">
        <v>58.99</v>
      </c>
      <c r="M101" s="6" t="n">
        <v>13</v>
      </c>
    </row>
    <row r="102" customFormat="false" ht="12.75" hidden="false" customHeight="false" outlineLevel="0" collapsed="false">
      <c r="C102" s="3" t="s">
        <v>21</v>
      </c>
      <c r="D102" s="3" t="s">
        <v>20</v>
      </c>
      <c r="E102" s="3" t="s">
        <v>22</v>
      </c>
      <c r="F102" s="3" t="n">
        <v>1</v>
      </c>
      <c r="G102" s="4" t="n">
        <f aca="false">58.99*F102</f>
        <v>58.99</v>
      </c>
      <c r="H102" s="4" t="n">
        <f aca="false">28.32*F102</f>
        <v>28.32</v>
      </c>
      <c r="I102" s="4" t="n">
        <f aca="false">G102-H102</f>
        <v>30.67</v>
      </c>
      <c r="J102" s="4" t="n">
        <v>0</v>
      </c>
      <c r="K102" s="5" t="n">
        <f aca="false">I102/G102</f>
        <v>0.519918630276318</v>
      </c>
      <c r="L102" s="4" t="n">
        <v>58.99</v>
      </c>
      <c r="M102" s="6" t="n">
        <v>34</v>
      </c>
    </row>
    <row r="103" customFormat="false" ht="12.75" hidden="false" customHeight="false" outlineLevel="0" collapsed="false">
      <c r="C103" s="3" t="s">
        <v>35</v>
      </c>
      <c r="D103" s="3" t="s">
        <v>36</v>
      </c>
      <c r="E103" s="3" t="s">
        <v>31</v>
      </c>
      <c r="F103" s="3" t="n">
        <v>1</v>
      </c>
      <c r="G103" s="4" t="n">
        <f aca="false">58.99*F103</f>
        <v>58.99</v>
      </c>
      <c r="H103" s="4" t="n">
        <f aca="false">28.32*F103</f>
        <v>28.32</v>
      </c>
      <c r="I103" s="4" t="n">
        <f aca="false">G103-H103</f>
        <v>30.67</v>
      </c>
      <c r="J103" s="4" t="n">
        <v>0</v>
      </c>
      <c r="K103" s="5" t="n">
        <f aca="false">I103/G103</f>
        <v>0.519918630276318</v>
      </c>
      <c r="L103" s="4" t="n">
        <v>58.99</v>
      </c>
      <c r="M103" s="6" t="n">
        <v>29</v>
      </c>
    </row>
    <row r="104" customFormat="false" ht="12.75" hidden="false" customHeight="false" outlineLevel="0" collapsed="false">
      <c r="C104" s="7" t="s">
        <v>110</v>
      </c>
      <c r="D104" s="7" t="s">
        <v>84</v>
      </c>
      <c r="E104" s="7" t="s">
        <v>16</v>
      </c>
      <c r="F104" s="7" t="n">
        <v>1</v>
      </c>
      <c r="G104" s="8" t="n">
        <f aca="false">58.99*F104</f>
        <v>58.99</v>
      </c>
      <c r="H104" s="8" t="n">
        <f aca="false">29.5*F104</f>
        <v>29.5</v>
      </c>
      <c r="I104" s="8" t="n">
        <f aca="false">G104-H104</f>
        <v>29.49</v>
      </c>
      <c r="J104" s="8" t="n">
        <v>0</v>
      </c>
      <c r="K104" s="9" t="n">
        <f aca="false">I104/G104</f>
        <v>0.499915239871165</v>
      </c>
      <c r="L104" s="8" t="n">
        <v>58.99</v>
      </c>
      <c r="M104" s="10" t="n">
        <v>29</v>
      </c>
    </row>
    <row r="105" customFormat="false" ht="12.75" hidden="false" customHeight="false" outlineLevel="0" collapsed="false">
      <c r="C105" s="7" t="s">
        <v>111</v>
      </c>
      <c r="D105" s="7" t="s">
        <v>91</v>
      </c>
      <c r="E105" s="7" t="s">
        <v>16</v>
      </c>
      <c r="F105" s="7" t="n">
        <v>1</v>
      </c>
      <c r="G105" s="8" t="n">
        <f aca="false">58.99*F105</f>
        <v>58.99</v>
      </c>
      <c r="H105" s="8" t="n">
        <f aca="false">29.5*F105</f>
        <v>29.5</v>
      </c>
      <c r="I105" s="8" t="n">
        <f aca="false">G105-H105</f>
        <v>29.49</v>
      </c>
      <c r="J105" s="8" t="n">
        <v>0</v>
      </c>
      <c r="K105" s="9" t="n">
        <f aca="false">I105/G105</f>
        <v>0.499915239871165</v>
      </c>
      <c r="L105" s="8" t="n">
        <v>58.99</v>
      </c>
      <c r="M105" s="10" t="n">
        <v>29</v>
      </c>
    </row>
    <row r="106" customFormat="false" ht="12.75" hidden="false" customHeight="false" outlineLevel="0" collapsed="false">
      <c r="C106" s="7" t="s">
        <v>89</v>
      </c>
      <c r="D106" s="7" t="s">
        <v>84</v>
      </c>
      <c r="E106" s="7" t="s">
        <v>38</v>
      </c>
      <c r="F106" s="7" t="n">
        <v>1</v>
      </c>
      <c r="G106" s="8" t="n">
        <f aca="false">58.99*F106</f>
        <v>58.99</v>
      </c>
      <c r="H106" s="8" t="n">
        <f aca="false">29.5*F106</f>
        <v>29.5</v>
      </c>
      <c r="I106" s="8" t="n">
        <f aca="false">G106-H106</f>
        <v>29.49</v>
      </c>
      <c r="J106" s="8" t="n">
        <v>0</v>
      </c>
      <c r="K106" s="9" t="n">
        <f aca="false">I106/G106</f>
        <v>0.499915239871165</v>
      </c>
      <c r="L106" s="8" t="n">
        <v>58.99</v>
      </c>
      <c r="M106" s="10" t="n">
        <v>35</v>
      </c>
    </row>
    <row r="107" customFormat="false" ht="12.75" hidden="false" customHeight="false" outlineLevel="0" collapsed="false">
      <c r="C107" s="7" t="s">
        <v>112</v>
      </c>
      <c r="D107" s="7" t="s">
        <v>15</v>
      </c>
      <c r="E107" s="7" t="s">
        <v>58</v>
      </c>
      <c r="F107" s="7" t="n">
        <v>1</v>
      </c>
      <c r="G107" s="8" t="n">
        <f aca="false">58.99*F107</f>
        <v>58.99</v>
      </c>
      <c r="H107" s="8" t="n">
        <f aca="false">29.5*F107</f>
        <v>29.5</v>
      </c>
      <c r="I107" s="8" t="n">
        <f aca="false">G107-H107</f>
        <v>29.49</v>
      </c>
      <c r="J107" s="8" t="n">
        <v>0</v>
      </c>
      <c r="K107" s="9" t="n">
        <f aca="false">I107/G107</f>
        <v>0.499915239871165</v>
      </c>
      <c r="L107" s="8" t="n">
        <v>58.99</v>
      </c>
      <c r="M107" s="10" t="n">
        <v>35</v>
      </c>
    </row>
    <row r="108" customFormat="false" ht="12.75" hidden="false" customHeight="false" outlineLevel="0" collapsed="false">
      <c r="C108" s="7" t="s">
        <v>113</v>
      </c>
      <c r="D108" s="7" t="s">
        <v>18</v>
      </c>
      <c r="E108" s="7" t="s">
        <v>58</v>
      </c>
      <c r="F108" s="7" t="n">
        <v>1</v>
      </c>
      <c r="G108" s="8" t="n">
        <f aca="false">58.99*F108</f>
        <v>58.99</v>
      </c>
      <c r="H108" s="8" t="n">
        <f aca="false">29.5*F108</f>
        <v>29.5</v>
      </c>
      <c r="I108" s="8" t="n">
        <f aca="false">G108-H108</f>
        <v>29.49</v>
      </c>
      <c r="J108" s="8" t="n">
        <v>0</v>
      </c>
      <c r="K108" s="9" t="n">
        <f aca="false">I108/G108</f>
        <v>0.499915239871165</v>
      </c>
      <c r="L108" s="8" t="n">
        <v>58.99</v>
      </c>
      <c r="M108" s="10" t="n">
        <v>35</v>
      </c>
    </row>
    <row r="109" customFormat="false" ht="12.75" hidden="false" customHeight="false" outlineLevel="0" collapsed="false">
      <c r="C109" s="7" t="s">
        <v>114</v>
      </c>
      <c r="D109" s="7" t="s">
        <v>15</v>
      </c>
      <c r="E109" s="7" t="s">
        <v>40</v>
      </c>
      <c r="F109" s="7" t="n">
        <v>1</v>
      </c>
      <c r="G109" s="8" t="n">
        <f aca="false">58.99*F109</f>
        <v>58.99</v>
      </c>
      <c r="H109" s="8" t="n">
        <f aca="false">29.5*F109</f>
        <v>29.5</v>
      </c>
      <c r="I109" s="8" t="n">
        <f aca="false">G109-H109</f>
        <v>29.49</v>
      </c>
      <c r="J109" s="8" t="n">
        <v>0</v>
      </c>
      <c r="K109" s="9" t="n">
        <f aca="false">I109/G109</f>
        <v>0.499915239871165</v>
      </c>
      <c r="L109" s="8" t="n">
        <v>58.99</v>
      </c>
      <c r="M109" s="10" t="n">
        <v>14</v>
      </c>
    </row>
    <row r="110" customFormat="false" ht="12.75" hidden="false" customHeight="false" outlineLevel="0" collapsed="false">
      <c r="C110" s="7" t="s">
        <v>115</v>
      </c>
      <c r="D110" s="7" t="s">
        <v>91</v>
      </c>
      <c r="E110" s="7" t="s">
        <v>40</v>
      </c>
      <c r="F110" s="7" t="n">
        <v>1</v>
      </c>
      <c r="G110" s="8" t="n">
        <f aca="false">58.99*F110</f>
        <v>58.99</v>
      </c>
      <c r="H110" s="8" t="n">
        <f aca="false">29.5*F110</f>
        <v>29.5</v>
      </c>
      <c r="I110" s="8" t="n">
        <f aca="false">G110-H110</f>
        <v>29.49</v>
      </c>
      <c r="J110" s="8" t="n">
        <v>0</v>
      </c>
      <c r="K110" s="9" t="n">
        <f aca="false">I110/G110</f>
        <v>0.499915239871165</v>
      </c>
      <c r="L110" s="8" t="n">
        <v>58.99</v>
      </c>
      <c r="M110" s="10" t="n">
        <v>14</v>
      </c>
    </row>
    <row r="111" s="11" customFormat="true" ht="12.75" hidden="false" customHeight="false" outlineLevel="0" collapsed="false">
      <c r="A111" s="11" t="s">
        <v>116</v>
      </c>
      <c r="F111" s="11" t="n">
        <f aca="false">SUM(F97:F110)</f>
        <v>14</v>
      </c>
      <c r="G111" s="12" t="n">
        <f aca="false">SUM(G97:G110)</f>
        <v>825.86</v>
      </c>
      <c r="H111" s="12" t="n">
        <f aca="false">SUM(H97:H110)</f>
        <v>404.74</v>
      </c>
      <c r="I111" s="12" t="n">
        <f aca="false">SUM(I97:I110)</f>
        <v>421.12</v>
      </c>
      <c r="J111" s="12" t="n">
        <f aca="false">SUM(J97:J110)</f>
        <v>0</v>
      </c>
      <c r="K111" s="13"/>
      <c r="L111" s="12"/>
      <c r="M111" s="14"/>
    </row>
    <row r="112" customFormat="false" ht="12.75" hidden="false" customHeight="false" outlineLevel="0" collapsed="false">
      <c r="G112" s="15"/>
      <c r="H112" s="15"/>
      <c r="I112" s="15"/>
      <c r="J112" s="15"/>
      <c r="K112" s="16"/>
      <c r="L112" s="15"/>
      <c r="M112" s="17"/>
    </row>
    <row r="113" customFormat="false" ht="12.75" hidden="false" customHeight="false" outlineLevel="0" collapsed="false">
      <c r="A113" s="0" t="s">
        <v>117</v>
      </c>
      <c r="B113" s="0" t="n">
        <v>7</v>
      </c>
      <c r="C113" s="3" t="s">
        <v>118</v>
      </c>
      <c r="D113" s="3" t="s">
        <v>15</v>
      </c>
      <c r="E113" s="3" t="s">
        <v>31</v>
      </c>
      <c r="F113" s="3" t="n">
        <v>1</v>
      </c>
      <c r="G113" s="4" t="n">
        <f aca="false">58.99*F113</f>
        <v>58.99</v>
      </c>
      <c r="H113" s="4" t="n">
        <f aca="false">28.32*F113</f>
        <v>28.32</v>
      </c>
      <c r="I113" s="4" t="n">
        <f aca="false">G113-H113</f>
        <v>30.67</v>
      </c>
      <c r="J113" s="4" t="n">
        <v>0</v>
      </c>
      <c r="K113" s="5" t="n">
        <f aca="false">I113/G113</f>
        <v>0.519918630276318</v>
      </c>
      <c r="L113" s="4" t="n">
        <v>58.99</v>
      </c>
      <c r="M113" s="6" t="n">
        <v>29</v>
      </c>
    </row>
    <row r="114" customFormat="false" ht="12.75" hidden="false" customHeight="false" outlineLevel="0" collapsed="false">
      <c r="A114" s="18"/>
      <c r="C114" s="3" t="s">
        <v>119</v>
      </c>
      <c r="D114" s="3" t="s">
        <v>84</v>
      </c>
      <c r="E114" s="3" t="s">
        <v>16</v>
      </c>
      <c r="F114" s="3" t="n">
        <v>1</v>
      </c>
      <c r="G114" s="4" t="n">
        <f aca="false">58.99*F114</f>
        <v>58.99</v>
      </c>
      <c r="H114" s="4" t="n">
        <f aca="false">28.32*F114</f>
        <v>28.32</v>
      </c>
      <c r="I114" s="4" t="n">
        <f aca="false">G114-H114</f>
        <v>30.67</v>
      </c>
      <c r="J114" s="4" t="n">
        <v>0</v>
      </c>
      <c r="K114" s="5" t="n">
        <f aca="false">I114/G114</f>
        <v>0.519918630276318</v>
      </c>
      <c r="L114" s="4" t="n">
        <v>58.99</v>
      </c>
      <c r="M114" s="6" t="n">
        <v>13</v>
      </c>
    </row>
    <row r="115" customFormat="false" ht="12.75" hidden="false" customHeight="false" outlineLevel="0" collapsed="false">
      <c r="C115" s="3" t="s">
        <v>83</v>
      </c>
      <c r="D115" s="3" t="s">
        <v>84</v>
      </c>
      <c r="E115" s="3" t="s">
        <v>31</v>
      </c>
      <c r="F115" s="3" t="n">
        <v>1</v>
      </c>
      <c r="G115" s="4" t="n">
        <f aca="false">58.99*F115</f>
        <v>58.99</v>
      </c>
      <c r="H115" s="4" t="n">
        <f aca="false">28.32*F115</f>
        <v>28.32</v>
      </c>
      <c r="I115" s="4" t="n">
        <f aca="false">G115-H115</f>
        <v>30.67</v>
      </c>
      <c r="J115" s="4" t="n">
        <v>0</v>
      </c>
      <c r="K115" s="5" t="n">
        <f aca="false">I115/G115</f>
        <v>0.519918630276318</v>
      </c>
      <c r="L115" s="4" t="n">
        <v>58.99</v>
      </c>
      <c r="M115" s="6" t="n">
        <v>29</v>
      </c>
    </row>
    <row r="116" customFormat="false" ht="12.75" hidden="false" customHeight="false" outlineLevel="0" collapsed="false">
      <c r="C116" s="3" t="s">
        <v>17</v>
      </c>
      <c r="D116" s="3" t="s">
        <v>18</v>
      </c>
      <c r="E116" s="3" t="s">
        <v>16</v>
      </c>
      <c r="F116" s="3" t="n">
        <v>1</v>
      </c>
      <c r="G116" s="4" t="n">
        <f aca="false">58.99*F116</f>
        <v>58.99</v>
      </c>
      <c r="H116" s="4" t="n">
        <f aca="false">28.32*F116</f>
        <v>28.32</v>
      </c>
      <c r="I116" s="4" t="n">
        <f aca="false">G116-H116</f>
        <v>30.67</v>
      </c>
      <c r="J116" s="4" t="n">
        <v>0</v>
      </c>
      <c r="K116" s="5" t="n">
        <f aca="false">I116/G116</f>
        <v>0.519918630276318</v>
      </c>
      <c r="L116" s="4" t="n">
        <v>58.99</v>
      </c>
      <c r="M116" s="6" t="n">
        <v>13</v>
      </c>
    </row>
    <row r="117" customFormat="false" ht="12.75" hidden="false" customHeight="false" outlineLevel="0" collapsed="false">
      <c r="C117" s="3" t="s">
        <v>30</v>
      </c>
      <c r="D117" s="3" t="s">
        <v>29</v>
      </c>
      <c r="E117" s="3" t="s">
        <v>31</v>
      </c>
      <c r="F117" s="3" t="n">
        <v>1</v>
      </c>
      <c r="G117" s="4" t="n">
        <f aca="false">58.99*F117</f>
        <v>58.99</v>
      </c>
      <c r="H117" s="4" t="n">
        <f aca="false">28.32*F117</f>
        <v>28.32</v>
      </c>
      <c r="I117" s="4" t="n">
        <f aca="false">G117-H117</f>
        <v>30.67</v>
      </c>
      <c r="J117" s="4" t="n">
        <v>0</v>
      </c>
      <c r="K117" s="5" t="n">
        <f aca="false">I117/G117</f>
        <v>0.519918630276318</v>
      </c>
      <c r="L117" s="4" t="n">
        <v>58.99</v>
      </c>
      <c r="M117" s="6" t="n">
        <v>13</v>
      </c>
    </row>
    <row r="118" customFormat="false" ht="12.75" hidden="false" customHeight="false" outlineLevel="0" collapsed="false">
      <c r="C118" s="3" t="s">
        <v>52</v>
      </c>
      <c r="D118" s="3" t="s">
        <v>53</v>
      </c>
      <c r="E118" s="3" t="s">
        <v>31</v>
      </c>
      <c r="F118" s="3" t="n">
        <v>1</v>
      </c>
      <c r="G118" s="4" t="n">
        <f aca="false">58.99*F118</f>
        <v>58.99</v>
      </c>
      <c r="H118" s="4" t="n">
        <f aca="false">28.32*F118</f>
        <v>28.32</v>
      </c>
      <c r="I118" s="4" t="n">
        <f aca="false">G118-H118</f>
        <v>30.67</v>
      </c>
      <c r="J118" s="4" t="n">
        <v>0</v>
      </c>
      <c r="K118" s="5" t="n">
        <f aca="false">I118/G118</f>
        <v>0.519918630276318</v>
      </c>
      <c r="L118" s="4" t="n">
        <v>58.99</v>
      </c>
      <c r="M118" s="6" t="n">
        <v>29</v>
      </c>
    </row>
    <row r="119" customFormat="false" ht="12.75" hidden="false" customHeight="false" outlineLevel="0" collapsed="false">
      <c r="C119" s="3" t="s">
        <v>98</v>
      </c>
      <c r="D119" s="3" t="s">
        <v>78</v>
      </c>
      <c r="E119" s="3" t="s">
        <v>22</v>
      </c>
      <c r="F119" s="3" t="n">
        <v>1</v>
      </c>
      <c r="G119" s="4" t="n">
        <f aca="false">58.99*F119</f>
        <v>58.99</v>
      </c>
      <c r="H119" s="4" t="n">
        <f aca="false">28.32*F119</f>
        <v>28.32</v>
      </c>
      <c r="I119" s="4" t="n">
        <f aca="false">G119-H119</f>
        <v>30.67</v>
      </c>
      <c r="J119" s="4" t="n">
        <v>0</v>
      </c>
      <c r="K119" s="5" t="n">
        <f aca="false">I119/G119</f>
        <v>0.519918630276318</v>
      </c>
      <c r="L119" s="4" t="n">
        <v>58.99</v>
      </c>
      <c r="M119" s="6" t="n">
        <v>34</v>
      </c>
    </row>
    <row r="120" customFormat="false" ht="12.75" hidden="false" customHeight="false" outlineLevel="0" collapsed="false">
      <c r="C120" s="3" t="s">
        <v>97</v>
      </c>
      <c r="D120" s="3" t="s">
        <v>36</v>
      </c>
      <c r="E120" s="3" t="s">
        <v>16</v>
      </c>
      <c r="F120" s="3" t="n">
        <v>1</v>
      </c>
      <c r="G120" s="4" t="n">
        <f aca="false">58.99*F120</f>
        <v>58.99</v>
      </c>
      <c r="H120" s="4" t="n">
        <f aca="false">28.32*F120</f>
        <v>28.32</v>
      </c>
      <c r="I120" s="4" t="n">
        <f aca="false">G120-H120</f>
        <v>30.67</v>
      </c>
      <c r="J120" s="4" t="n">
        <v>0</v>
      </c>
      <c r="K120" s="5" t="n">
        <f aca="false">I120/G120</f>
        <v>0.519918630276318</v>
      </c>
      <c r="L120" s="4" t="n">
        <v>58.99</v>
      </c>
      <c r="M120" s="6" t="n">
        <v>13</v>
      </c>
    </row>
    <row r="121" customFormat="false" ht="12.75" hidden="false" customHeight="false" outlineLevel="0" collapsed="false">
      <c r="C121" s="3" t="s">
        <v>120</v>
      </c>
      <c r="D121" s="3" t="s">
        <v>36</v>
      </c>
      <c r="E121" s="3" t="s">
        <v>31</v>
      </c>
      <c r="F121" s="3" t="n">
        <v>1</v>
      </c>
      <c r="G121" s="4" t="n">
        <f aca="false">58.99*F121</f>
        <v>58.99</v>
      </c>
      <c r="H121" s="4" t="n">
        <f aca="false">28.32*F121</f>
        <v>28.32</v>
      </c>
      <c r="I121" s="4" t="n">
        <f aca="false">G121-H121</f>
        <v>30.67</v>
      </c>
      <c r="J121" s="4" t="n">
        <v>0</v>
      </c>
      <c r="K121" s="5" t="n">
        <f aca="false">I121/G121</f>
        <v>0.519918630276318</v>
      </c>
      <c r="L121" s="4" t="n">
        <v>58.99</v>
      </c>
      <c r="M121" s="6" t="n">
        <v>29</v>
      </c>
    </row>
    <row r="122" customFormat="false" ht="12.75" hidden="false" customHeight="false" outlineLevel="0" collapsed="false">
      <c r="C122" s="7" t="s">
        <v>121</v>
      </c>
      <c r="D122" s="7" t="s">
        <v>122</v>
      </c>
      <c r="E122" s="7" t="s">
        <v>16</v>
      </c>
      <c r="F122" s="7" t="n">
        <v>1</v>
      </c>
      <c r="G122" s="8" t="n">
        <f aca="false">58.99*F122</f>
        <v>58.99</v>
      </c>
      <c r="H122" s="8" t="n">
        <v>0</v>
      </c>
      <c r="I122" s="8" t="n">
        <f aca="false">G122-H122</f>
        <v>58.99</v>
      </c>
      <c r="J122" s="8" t="n">
        <v>0</v>
      </c>
      <c r="K122" s="9" t="n">
        <f aca="false">I122/G122</f>
        <v>1</v>
      </c>
      <c r="L122" s="8" t="n">
        <v>0</v>
      </c>
      <c r="M122" s="10" t="n">
        <v>14</v>
      </c>
    </row>
    <row r="123" customFormat="false" ht="12.75" hidden="false" customHeight="false" outlineLevel="0" collapsed="false">
      <c r="C123" s="7" t="s">
        <v>123</v>
      </c>
      <c r="D123" s="7" t="s">
        <v>88</v>
      </c>
      <c r="E123" s="7" t="s">
        <v>16</v>
      </c>
      <c r="F123" s="7" t="n">
        <v>1</v>
      </c>
      <c r="G123" s="8" t="n">
        <f aca="false">58.99*F123</f>
        <v>58.99</v>
      </c>
      <c r="H123" s="8" t="n">
        <f aca="false">29.5*F123</f>
        <v>29.5</v>
      </c>
      <c r="I123" s="8" t="n">
        <f aca="false">G123-H123</f>
        <v>29.49</v>
      </c>
      <c r="J123" s="8" t="n">
        <v>0</v>
      </c>
      <c r="K123" s="9" t="n">
        <f aca="false">I123/G123</f>
        <v>0.499915239871165</v>
      </c>
      <c r="L123" s="8" t="n">
        <v>58.99</v>
      </c>
      <c r="M123" s="10" t="n">
        <v>29</v>
      </c>
    </row>
    <row r="124" customFormat="false" ht="12.75" hidden="false" customHeight="false" outlineLevel="0" collapsed="false">
      <c r="C124" s="7" t="s">
        <v>54</v>
      </c>
      <c r="D124" s="7" t="s">
        <v>18</v>
      </c>
      <c r="E124" s="7" t="s">
        <v>16</v>
      </c>
      <c r="F124" s="7" t="n">
        <v>1</v>
      </c>
      <c r="G124" s="8" t="n">
        <f aca="false">58.99*F124</f>
        <v>58.99</v>
      </c>
      <c r="H124" s="8" t="n">
        <f aca="false">29.5*F124</f>
        <v>29.5</v>
      </c>
      <c r="I124" s="8" t="n">
        <f aca="false">G124-H124</f>
        <v>29.49</v>
      </c>
      <c r="J124" s="8" t="n">
        <v>0</v>
      </c>
      <c r="K124" s="9" t="n">
        <f aca="false">I124/G124</f>
        <v>0.499915239871165</v>
      </c>
      <c r="L124" s="8" t="n">
        <v>58.99</v>
      </c>
      <c r="M124" s="10" t="n">
        <v>29</v>
      </c>
    </row>
    <row r="125" customFormat="false" ht="12.75" hidden="false" customHeight="false" outlineLevel="0" collapsed="false">
      <c r="C125" s="7" t="s">
        <v>111</v>
      </c>
      <c r="D125" s="7" t="s">
        <v>91</v>
      </c>
      <c r="E125" s="7" t="s">
        <v>16</v>
      </c>
      <c r="F125" s="7" t="n">
        <v>1</v>
      </c>
      <c r="G125" s="8" t="n">
        <f aca="false">58.99*F125</f>
        <v>58.99</v>
      </c>
      <c r="H125" s="8" t="n">
        <f aca="false">29.5*F125</f>
        <v>29.5</v>
      </c>
      <c r="I125" s="8" t="n">
        <f aca="false">G125-H125</f>
        <v>29.49</v>
      </c>
      <c r="J125" s="8" t="n">
        <v>0</v>
      </c>
      <c r="K125" s="9" t="n">
        <f aca="false">I125/G125</f>
        <v>0.499915239871165</v>
      </c>
      <c r="L125" s="8" t="n">
        <v>58.99</v>
      </c>
      <c r="M125" s="10" t="n">
        <v>29</v>
      </c>
    </row>
    <row r="126" customFormat="false" ht="12.75" hidden="false" customHeight="false" outlineLevel="0" collapsed="false">
      <c r="C126" s="7" t="s">
        <v>37</v>
      </c>
      <c r="D126" s="7" t="s">
        <v>18</v>
      </c>
      <c r="E126" s="7" t="s">
        <v>38</v>
      </c>
      <c r="F126" s="7" t="n">
        <v>1</v>
      </c>
      <c r="G126" s="8" t="n">
        <f aca="false">58.99*F126</f>
        <v>58.99</v>
      </c>
      <c r="H126" s="8" t="n">
        <f aca="false">29.5*F126</f>
        <v>29.5</v>
      </c>
      <c r="I126" s="8" t="n">
        <f aca="false">G126-H126</f>
        <v>29.49</v>
      </c>
      <c r="J126" s="8" t="n">
        <v>0</v>
      </c>
      <c r="K126" s="9" t="n">
        <f aca="false">I126/G126</f>
        <v>0.499915239871165</v>
      </c>
      <c r="L126" s="8" t="n">
        <v>58.99</v>
      </c>
      <c r="M126" s="10" t="n">
        <v>35</v>
      </c>
    </row>
    <row r="127" customFormat="false" ht="12.75" hidden="false" customHeight="false" outlineLevel="0" collapsed="false">
      <c r="C127" s="7" t="s">
        <v>124</v>
      </c>
      <c r="D127" s="7" t="s">
        <v>33</v>
      </c>
      <c r="E127" s="7" t="s">
        <v>38</v>
      </c>
      <c r="F127" s="7" t="n">
        <v>1</v>
      </c>
      <c r="G127" s="8" t="n">
        <f aca="false">58.99*F127</f>
        <v>58.99</v>
      </c>
      <c r="H127" s="8" t="n">
        <f aca="false">29.5*F127</f>
        <v>29.5</v>
      </c>
      <c r="I127" s="8" t="n">
        <f aca="false">G127-H127</f>
        <v>29.49</v>
      </c>
      <c r="J127" s="8" t="n">
        <v>0</v>
      </c>
      <c r="K127" s="9" t="n">
        <f aca="false">I127/G127</f>
        <v>0.499915239871165</v>
      </c>
      <c r="L127" s="8" t="n">
        <v>58.99</v>
      </c>
      <c r="M127" s="10" t="n">
        <v>35</v>
      </c>
    </row>
    <row r="128" customFormat="false" ht="12.75" hidden="false" customHeight="false" outlineLevel="0" collapsed="false">
      <c r="C128" s="7" t="s">
        <v>76</v>
      </c>
      <c r="D128" s="7" t="s">
        <v>26</v>
      </c>
      <c r="E128" s="7" t="s">
        <v>31</v>
      </c>
      <c r="F128" s="7" t="n">
        <v>1</v>
      </c>
      <c r="G128" s="8" t="n">
        <f aca="false">58.99*F128</f>
        <v>58.99</v>
      </c>
      <c r="H128" s="8" t="n">
        <f aca="false">29.5*F128</f>
        <v>29.5</v>
      </c>
      <c r="I128" s="8" t="n">
        <f aca="false">G128-H128</f>
        <v>29.49</v>
      </c>
      <c r="J128" s="8" t="n">
        <v>0</v>
      </c>
      <c r="K128" s="9" t="n">
        <f aca="false">I128/G128</f>
        <v>0.499915239871165</v>
      </c>
      <c r="L128" s="8" t="n">
        <v>58.99</v>
      </c>
      <c r="M128" s="10" t="n">
        <v>14</v>
      </c>
    </row>
    <row r="129" customFormat="false" ht="12.75" hidden="false" customHeight="false" outlineLevel="0" collapsed="false">
      <c r="C129" s="7" t="s">
        <v>125</v>
      </c>
      <c r="D129" s="7" t="s">
        <v>18</v>
      </c>
      <c r="E129" s="7" t="s">
        <v>80</v>
      </c>
      <c r="F129" s="7" t="n">
        <v>1</v>
      </c>
      <c r="G129" s="8" t="n">
        <f aca="false">58.99*F129</f>
        <v>58.99</v>
      </c>
      <c r="H129" s="8" t="n">
        <f aca="false">29.5*F129</f>
        <v>29.5</v>
      </c>
      <c r="I129" s="8" t="n">
        <f aca="false">G129-H129</f>
        <v>29.49</v>
      </c>
      <c r="J129" s="8" t="n">
        <v>0</v>
      </c>
      <c r="K129" s="9" t="n">
        <f aca="false">I129/G129</f>
        <v>0.499915239871165</v>
      </c>
      <c r="L129" s="8" t="n">
        <v>58.99</v>
      </c>
      <c r="M129" s="10" t="n">
        <v>35</v>
      </c>
    </row>
    <row r="130" customFormat="false" ht="12.75" hidden="false" customHeight="false" outlineLevel="0" collapsed="false">
      <c r="C130" s="7" t="s">
        <v>126</v>
      </c>
      <c r="D130" s="7" t="s">
        <v>18</v>
      </c>
      <c r="E130" s="7" t="s">
        <v>127</v>
      </c>
      <c r="F130" s="7" t="n">
        <v>1</v>
      </c>
      <c r="G130" s="8" t="n">
        <f aca="false">58.99*F130</f>
        <v>58.99</v>
      </c>
      <c r="H130" s="8" t="n">
        <f aca="false">29.5*F130</f>
        <v>29.5</v>
      </c>
      <c r="I130" s="8" t="n">
        <f aca="false">G130-H130</f>
        <v>29.49</v>
      </c>
      <c r="J130" s="8" t="n">
        <v>0</v>
      </c>
      <c r="K130" s="9" t="n">
        <f aca="false">I130/G130</f>
        <v>0.499915239871165</v>
      </c>
      <c r="L130" s="8" t="n">
        <v>58.99</v>
      </c>
      <c r="M130" s="10" t="n">
        <v>9</v>
      </c>
    </row>
    <row r="131" customFormat="false" ht="12.75" hidden="false" customHeight="false" outlineLevel="0" collapsed="false">
      <c r="C131" s="7" t="s">
        <v>128</v>
      </c>
      <c r="D131" s="7" t="s">
        <v>26</v>
      </c>
      <c r="E131" s="7" t="s">
        <v>127</v>
      </c>
      <c r="F131" s="7" t="n">
        <v>1</v>
      </c>
      <c r="G131" s="8" t="n">
        <f aca="false">58.99*F131</f>
        <v>58.99</v>
      </c>
      <c r="H131" s="8" t="n">
        <f aca="false">29.5*F131</f>
        <v>29.5</v>
      </c>
      <c r="I131" s="8" t="n">
        <f aca="false">G131-H131</f>
        <v>29.49</v>
      </c>
      <c r="J131" s="8" t="n">
        <v>0</v>
      </c>
      <c r="K131" s="9" t="n">
        <f aca="false">I131/G131</f>
        <v>0.499915239871165</v>
      </c>
      <c r="L131" s="8" t="n">
        <v>58.99</v>
      </c>
      <c r="M131" s="10" t="n">
        <v>9</v>
      </c>
    </row>
    <row r="132" customFormat="false" ht="12.75" hidden="false" customHeight="false" outlineLevel="0" collapsed="false">
      <c r="C132" s="7" t="s">
        <v>115</v>
      </c>
      <c r="D132" s="7" t="s">
        <v>91</v>
      </c>
      <c r="E132" s="7" t="s">
        <v>40</v>
      </c>
      <c r="F132" s="7" t="n">
        <v>1</v>
      </c>
      <c r="G132" s="8" t="n">
        <f aca="false">58.99*F132</f>
        <v>58.99</v>
      </c>
      <c r="H132" s="8" t="n">
        <f aca="false">29.5*F132</f>
        <v>29.5</v>
      </c>
      <c r="I132" s="8" t="n">
        <f aca="false">G132-H132</f>
        <v>29.49</v>
      </c>
      <c r="J132" s="8" t="n">
        <v>0</v>
      </c>
      <c r="K132" s="9" t="n">
        <f aca="false">I132/G132</f>
        <v>0.499915239871165</v>
      </c>
      <c r="L132" s="8" t="n">
        <v>58.99</v>
      </c>
      <c r="M132" s="10" t="n">
        <v>14</v>
      </c>
    </row>
    <row r="133" s="11" customFormat="true" ht="12.75" hidden="false" customHeight="false" outlineLevel="0" collapsed="false">
      <c r="A133" s="11" t="s">
        <v>129</v>
      </c>
      <c r="F133" s="11" t="n">
        <f aca="false">SUM(F113:F132)</f>
        <v>20</v>
      </c>
      <c r="G133" s="12" t="n">
        <f aca="false">SUM(G113:G132)</f>
        <v>1179.8</v>
      </c>
      <c r="H133" s="12" t="n">
        <f aca="false">SUM(H113:H132)</f>
        <v>549.88</v>
      </c>
      <c r="I133" s="12" t="n">
        <f aca="false">SUM(I113:I132)</f>
        <v>629.92</v>
      </c>
      <c r="J133" s="12" t="n">
        <f aca="false">SUM(J113:J132)</f>
        <v>0</v>
      </c>
    </row>
    <row r="134" s="11" customFormat="true" ht="12.75" hidden="false" customHeight="false" outlineLevel="0" collapsed="false">
      <c r="G134" s="12"/>
      <c r="H134" s="12"/>
      <c r="I134" s="12"/>
      <c r="J134" s="12"/>
    </row>
    <row r="135" s="19" customFormat="true" ht="12.75" hidden="false" customHeight="false" outlineLevel="0" collapsed="false">
      <c r="A135" s="19" t="s">
        <v>130</v>
      </c>
      <c r="B135" s="19" t="n">
        <v>8</v>
      </c>
      <c r="C135" s="20" t="s">
        <v>55</v>
      </c>
      <c r="D135" s="20" t="s">
        <v>20</v>
      </c>
      <c r="E135" s="20" t="s">
        <v>16</v>
      </c>
      <c r="F135" s="20" t="n">
        <v>1</v>
      </c>
      <c r="G135" s="21" t="n">
        <f aca="false">58.99*F135</f>
        <v>58.99</v>
      </c>
      <c r="H135" s="21" t="n">
        <f aca="false">29.5*F135</f>
        <v>29.5</v>
      </c>
      <c r="I135" s="21" t="n">
        <f aca="false">G135-H135</f>
        <v>29.49</v>
      </c>
      <c r="J135" s="21" t="n">
        <v>0</v>
      </c>
      <c r="K135" s="22" t="n">
        <f aca="false">I135/G135</f>
        <v>0.499915239871165</v>
      </c>
      <c r="L135" s="23" t="n">
        <v>58.99</v>
      </c>
      <c r="M135" s="24" t="n">
        <v>29</v>
      </c>
    </row>
    <row r="136" s="19" customFormat="true" ht="12.75" hidden="false" customHeight="false" outlineLevel="0" collapsed="false">
      <c r="C136" s="20" t="s">
        <v>99</v>
      </c>
      <c r="D136" s="20" t="s">
        <v>29</v>
      </c>
      <c r="E136" s="20" t="s">
        <v>16</v>
      </c>
      <c r="F136" s="20" t="n">
        <v>1</v>
      </c>
      <c r="G136" s="21" t="n">
        <f aca="false">58.99*F136</f>
        <v>58.99</v>
      </c>
      <c r="H136" s="21" t="n">
        <f aca="false">29.5*F136</f>
        <v>29.5</v>
      </c>
      <c r="I136" s="21" t="n">
        <f aca="false">G136-H136</f>
        <v>29.49</v>
      </c>
      <c r="J136" s="21" t="n">
        <v>0</v>
      </c>
      <c r="K136" s="22" t="n">
        <f aca="false">I136/G136</f>
        <v>0.499915239871165</v>
      </c>
      <c r="L136" s="23" t="n">
        <v>58.99</v>
      </c>
      <c r="M136" s="24" t="n">
        <v>29</v>
      </c>
    </row>
    <row r="137" s="19" customFormat="true" ht="12.75" hidden="false" customHeight="false" outlineLevel="0" collapsed="false">
      <c r="C137" s="20" t="s">
        <v>131</v>
      </c>
      <c r="D137" s="20" t="s">
        <v>33</v>
      </c>
      <c r="E137" s="20" t="s">
        <v>58</v>
      </c>
      <c r="F137" s="20" t="n">
        <v>1</v>
      </c>
      <c r="G137" s="21" t="n">
        <f aca="false">58.99*F137</f>
        <v>58.99</v>
      </c>
      <c r="H137" s="21" t="n">
        <f aca="false">29.5*F137</f>
        <v>29.5</v>
      </c>
      <c r="I137" s="21" t="n">
        <f aca="false">G137-H137</f>
        <v>29.49</v>
      </c>
      <c r="J137" s="21" t="n">
        <v>0</v>
      </c>
      <c r="K137" s="22" t="n">
        <f aca="false">I137/G137</f>
        <v>0.499915239871165</v>
      </c>
      <c r="L137" s="23" t="n">
        <v>58.99</v>
      </c>
      <c r="M137" s="24" t="n">
        <v>35</v>
      </c>
    </row>
    <row r="138" s="19" customFormat="true" ht="12.75" hidden="false" customHeight="false" outlineLevel="0" collapsed="false">
      <c r="C138" s="20" t="s">
        <v>59</v>
      </c>
      <c r="D138" s="20" t="s">
        <v>18</v>
      </c>
      <c r="E138" s="20" t="s">
        <v>31</v>
      </c>
      <c r="F138" s="20" t="n">
        <v>1</v>
      </c>
      <c r="G138" s="21" t="n">
        <f aca="false">58.99*F138</f>
        <v>58.99</v>
      </c>
      <c r="H138" s="21" t="n">
        <f aca="false">29.5*F138</f>
        <v>29.5</v>
      </c>
      <c r="I138" s="21" t="n">
        <f aca="false">G138-H138</f>
        <v>29.49</v>
      </c>
      <c r="J138" s="21" t="n">
        <v>0</v>
      </c>
      <c r="K138" s="22" t="n">
        <f aca="false">I138/G138</f>
        <v>0.499915239871165</v>
      </c>
      <c r="L138" s="23" t="n">
        <v>58.99</v>
      </c>
      <c r="M138" s="24" t="n">
        <v>14</v>
      </c>
    </row>
    <row r="139" s="19" customFormat="true" ht="12.75" hidden="false" customHeight="false" outlineLevel="0" collapsed="false">
      <c r="C139" s="20" t="s">
        <v>105</v>
      </c>
      <c r="D139" s="20" t="s">
        <v>29</v>
      </c>
      <c r="E139" s="20" t="s">
        <v>31</v>
      </c>
      <c r="F139" s="20" t="n">
        <v>1</v>
      </c>
      <c r="G139" s="21" t="n">
        <f aca="false">58.99*F139</f>
        <v>58.99</v>
      </c>
      <c r="H139" s="21" t="n">
        <f aca="false">29.5*F139</f>
        <v>29.5</v>
      </c>
      <c r="I139" s="21" t="n">
        <f aca="false">G139-H139</f>
        <v>29.49</v>
      </c>
      <c r="J139" s="21" t="n">
        <v>0</v>
      </c>
      <c r="K139" s="22" t="n">
        <f aca="false">I139/G139</f>
        <v>0.499915239871165</v>
      </c>
      <c r="L139" s="23" t="n">
        <v>58.99</v>
      </c>
      <c r="M139" s="24" t="n">
        <v>14</v>
      </c>
    </row>
    <row r="140" s="19" customFormat="true" ht="12.75" hidden="false" customHeight="false" outlineLevel="0" collapsed="false">
      <c r="C140" s="20" t="s">
        <v>132</v>
      </c>
      <c r="D140" s="20" t="s">
        <v>33</v>
      </c>
      <c r="E140" s="20" t="s">
        <v>31</v>
      </c>
      <c r="F140" s="20" t="n">
        <v>1</v>
      </c>
      <c r="G140" s="21" t="n">
        <f aca="false">58.99*F140</f>
        <v>58.99</v>
      </c>
      <c r="H140" s="21" t="n">
        <f aca="false">29.5*F140</f>
        <v>29.5</v>
      </c>
      <c r="I140" s="21" t="n">
        <f aca="false">G140-H140</f>
        <v>29.49</v>
      </c>
      <c r="J140" s="21" t="n">
        <v>0</v>
      </c>
      <c r="K140" s="22" t="n">
        <f aca="false">I140/G140</f>
        <v>0.499915239871165</v>
      </c>
      <c r="L140" s="23" t="n">
        <v>58.99</v>
      </c>
      <c r="M140" s="24" t="n">
        <v>14</v>
      </c>
    </row>
    <row r="141" s="19" customFormat="true" ht="12.75" hidden="false" customHeight="false" outlineLevel="0" collapsed="false">
      <c r="C141" s="20" t="s">
        <v>94</v>
      </c>
      <c r="D141" s="20" t="s">
        <v>33</v>
      </c>
      <c r="E141" s="20" t="s">
        <v>40</v>
      </c>
      <c r="F141" s="20" t="n">
        <v>1</v>
      </c>
      <c r="G141" s="21" t="n">
        <f aca="false">58.99*F141</f>
        <v>58.99</v>
      </c>
      <c r="H141" s="21" t="n">
        <f aca="false">29.5*F141</f>
        <v>29.5</v>
      </c>
      <c r="I141" s="21" t="n">
        <f aca="false">G141-H141</f>
        <v>29.49</v>
      </c>
      <c r="J141" s="21" t="n">
        <v>0</v>
      </c>
      <c r="K141" s="22" t="n">
        <f aca="false">I141/G141</f>
        <v>0.499915239871165</v>
      </c>
      <c r="L141" s="23" t="n">
        <v>58.99</v>
      </c>
      <c r="M141" s="24" t="n">
        <v>14</v>
      </c>
    </row>
    <row r="142" s="11" customFormat="true" ht="12.75" hidden="false" customHeight="false" outlineLevel="0" collapsed="false">
      <c r="A142" s="11" t="s">
        <v>133</v>
      </c>
      <c r="F142" s="11" t="n">
        <f aca="false">SUM(F135:F141)</f>
        <v>7</v>
      </c>
      <c r="G142" s="12" t="n">
        <f aca="false">SUM(G135:G141)</f>
        <v>412.93</v>
      </c>
      <c r="H142" s="12" t="n">
        <f aca="false">SUM(H135:H141)</f>
        <v>206.5</v>
      </c>
      <c r="I142" s="12" t="n">
        <f aca="false">SUM(I135:I141)</f>
        <v>206.43</v>
      </c>
      <c r="J142" s="12" t="n">
        <f aca="false">SUM(J135:J141)</f>
        <v>0</v>
      </c>
      <c r="K142" s="13"/>
    </row>
    <row r="143" s="19" customFormat="true" ht="12.75" hidden="false" customHeight="false" outlineLevel="0" collapsed="false">
      <c r="G143" s="25"/>
      <c r="H143" s="25"/>
      <c r="I143" s="25"/>
      <c r="J143" s="25"/>
      <c r="K143" s="26"/>
    </row>
    <row r="144" s="19" customFormat="true" ht="12.75" hidden="false" customHeight="false" outlineLevel="0" collapsed="false">
      <c r="G144" s="25"/>
      <c r="H144" s="25"/>
      <c r="I144" s="25"/>
      <c r="J144" s="25"/>
      <c r="K144" s="26"/>
    </row>
    <row r="145" s="11" customFormat="true" ht="12.75" hidden="false" customHeight="false" outlineLevel="0" collapsed="false">
      <c r="A145" s="11" t="s">
        <v>134</v>
      </c>
      <c r="F145" s="11" t="n">
        <f aca="false">F19+F38+F61+F78+F95+F111+F133+F142</f>
        <v>129</v>
      </c>
      <c r="G145" s="12" t="n">
        <f aca="false">G19+G38+G61+G78+G95+G111+G133+G142</f>
        <v>7400.27</v>
      </c>
      <c r="H145" s="12" t="n">
        <f aca="false">H19+H38+H61+H78+H95+H111+H133+H142</f>
        <v>3702.84</v>
      </c>
      <c r="I145" s="12" t="n">
        <f aca="false">I19+I38+I61+I78+I95+I111+I133+I142</f>
        <v>3697.43</v>
      </c>
      <c r="J145" s="12" t="n">
        <f aca="false">J19+J38+J61+J78+J95+J111+J133+J142</f>
        <v>209.44</v>
      </c>
    </row>
    <row r="147" customFormat="false" ht="12.75" hidden="false" customHeight="false" outlineLevel="0" collapsed="false">
      <c r="E147" s="0" t="s">
        <v>135</v>
      </c>
      <c r="G147" s="15" t="n">
        <f aca="false">AVERAGE(G19,G38,G61,G78,G95,G111,G133,G142)</f>
        <v>925.03375</v>
      </c>
      <c r="H147" s="15" t="n">
        <f aca="false">AVERAGE(H19,H38,H61,H78,H95,H111,H133,H142)</f>
        <v>462.855</v>
      </c>
      <c r="I147" s="15" t="n">
        <f aca="false">AVERAGE(I19,I38,I61,I78,I95,I111,I133,I142)</f>
        <v>462.17875</v>
      </c>
      <c r="J147" s="15" t="n">
        <f aca="false">AVERAGE(J19,J38,J61,J78,J95,J111,J133,J142)</f>
        <v>26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11" t="s">
        <v>344</v>
      </c>
      <c r="B1" s="11" t="s">
        <v>367</v>
      </c>
      <c r="C1" s="11"/>
      <c r="D1" s="11"/>
      <c r="E1" s="11"/>
      <c r="F1" s="11"/>
      <c r="G1" s="11"/>
      <c r="H1" s="11"/>
    </row>
    <row r="2" customFormat="false" ht="25.5" hidden="false" customHeight="false" outlineLevel="0" collapsed="false">
      <c r="A2" s="0" t="n">
        <v>8</v>
      </c>
      <c r="D2" s="57" t="s">
        <v>346</v>
      </c>
      <c r="E2" s="58" t="n">
        <f aca="false">VLOOKUP($A$2,Stats!A1:I204,8,FALSE())</f>
        <v>0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8.32</v>
      </c>
      <c r="D9" s="15" t="n">
        <f aca="false">$B$16*D6</f>
        <v>56.64</v>
      </c>
      <c r="E9" s="15" t="n">
        <f aca="false">$B$16*E6</f>
        <v>84.96</v>
      </c>
      <c r="F9" s="15" t="n">
        <f aca="false">$B$16*F6</f>
        <v>113.28</v>
      </c>
      <c r="G9" s="15" t="n">
        <f aca="false">$B$16*G6</f>
        <v>141.6</v>
      </c>
    </row>
    <row r="10" customFormat="false" ht="12.75" hidden="false" customHeight="false" outlineLevel="0" collapsed="false">
      <c r="A10" s="0" t="s">
        <v>352</v>
      </c>
      <c r="B10" s="15" t="n">
        <f aca="false">$B$17*B8</f>
        <v>58.99</v>
      </c>
      <c r="C10" s="15" t="n">
        <f aca="false">$B$17*C8</f>
        <v>58.99</v>
      </c>
      <c r="D10" s="15" t="n">
        <f aca="false">$B$17*D8</f>
        <v>58.99</v>
      </c>
      <c r="E10" s="15" t="n">
        <f aca="false">$B$17*E8</f>
        <v>58.99</v>
      </c>
      <c r="F10" s="15" t="n">
        <f aca="false">$B$17*F8</f>
        <v>58.99</v>
      </c>
      <c r="G10" s="15" t="n">
        <f aca="false">$B$17*G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30.67</v>
      </c>
      <c r="D11" s="62" t="n">
        <f aca="false">D10-D9</f>
        <v>2.35</v>
      </c>
      <c r="E11" s="62" t="n">
        <f aca="false">E10-E9</f>
        <v>-25.97</v>
      </c>
      <c r="F11" s="62" t="n">
        <f aca="false">F10-F9</f>
        <v>-54.29</v>
      </c>
      <c r="G11" s="62" t="n">
        <f aca="false">G10-G9</f>
        <v>-82.61</v>
      </c>
    </row>
    <row r="14" customFormat="false" ht="12.75" hidden="false" customHeight="false" outlineLevel="0" collapsed="false">
      <c r="A14" s="0" t="s">
        <v>354</v>
      </c>
      <c r="B14" s="0" t="n">
        <v>1</v>
      </c>
    </row>
    <row r="16" customFormat="false" ht="12.75" hidden="false" customHeight="false" outlineLevel="0" collapsed="false">
      <c r="A16" s="0" t="s">
        <v>355</v>
      </c>
      <c r="B16" s="15" t="n">
        <v>28.32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v>3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</v>
      </c>
      <c r="E22" s="0" t="n">
        <f aca="false">(C22*C23)+(C24*C25)</f>
        <v>0</v>
      </c>
    </row>
    <row r="23" customFormat="false" ht="12.75" hidden="false" customHeight="false" outlineLevel="0" collapsed="false">
      <c r="B23" s="0" t="s">
        <v>361</v>
      </c>
      <c r="C23" s="0" t="n">
        <f aca="false">B19</f>
        <v>3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5" style="0" width="8.7"/>
    <col collapsed="false" customWidth="true" hidden="false" outlineLevel="0" max="11" min="11" style="0" width="7.7"/>
  </cols>
  <sheetData>
    <row r="1" s="11" customFormat="true" ht="12.75" hidden="false" customHeight="false" outlineLevel="0" collapsed="false">
      <c r="A1" s="11" t="s">
        <v>344</v>
      </c>
      <c r="B1" s="11" t="s">
        <v>365</v>
      </c>
    </row>
    <row r="2" customFormat="false" ht="25.5" hidden="false" customHeight="false" outlineLevel="0" collapsed="false">
      <c r="A2" s="56" t="n">
        <v>8</v>
      </c>
      <c r="D2" s="57" t="s">
        <v>346</v>
      </c>
      <c r="E2" s="58" t="n">
        <f aca="false">VLOOKUP($A$2,Stats!A1:I204,8,FALSE())</f>
        <v>0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9.5</v>
      </c>
      <c r="D9" s="15" t="n">
        <f aca="false">$B$16*D6</f>
        <v>59</v>
      </c>
      <c r="E9" s="15" t="n">
        <f aca="false">$B$16*E6</f>
        <v>88.5</v>
      </c>
      <c r="F9" s="15" t="n">
        <f aca="false">$B$16*F6</f>
        <v>118</v>
      </c>
      <c r="G9" s="15" t="n">
        <f aca="false">$B$16*G6</f>
        <v>147.5</v>
      </c>
    </row>
    <row r="10" customFormat="false" ht="12.75" hidden="false" customHeight="false" outlineLevel="0" collapsed="false">
      <c r="A10" s="0" t="s">
        <v>352</v>
      </c>
      <c r="B10" s="15" t="n">
        <f aca="false">$B$17*$B$8</f>
        <v>58.99</v>
      </c>
      <c r="C10" s="15" t="n">
        <f aca="false">$B$17*$B$8</f>
        <v>58.99</v>
      </c>
      <c r="D10" s="15" t="n">
        <f aca="false">$B$17*$B$8</f>
        <v>58.99</v>
      </c>
      <c r="E10" s="15" t="n">
        <f aca="false">$B$17*$B$8</f>
        <v>58.99</v>
      </c>
      <c r="F10" s="15" t="n">
        <f aca="false">$B$17*$B$8</f>
        <v>58.99</v>
      </c>
      <c r="G10" s="15" t="n">
        <f aca="false">$B$17*$B$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29.49</v>
      </c>
      <c r="D11" s="62" t="n">
        <f aca="false">D10-D9</f>
        <v>-0.00999999999999801</v>
      </c>
      <c r="E11" s="62" t="n">
        <f aca="false">E10-E9</f>
        <v>-29.51</v>
      </c>
      <c r="F11" s="62" t="n">
        <f aca="false">F10-F9</f>
        <v>-59.01</v>
      </c>
      <c r="G11" s="62" t="n">
        <f aca="false">G10-G9</f>
        <v>-88.51</v>
      </c>
    </row>
    <row r="14" customFormat="false" ht="12.75" hidden="false" customHeight="false" outlineLevel="0" collapsed="false">
      <c r="A14" s="0" t="s">
        <v>354</v>
      </c>
      <c r="B14" s="64" t="n">
        <v>1</v>
      </c>
    </row>
    <row r="16" customFormat="false" ht="12.75" hidden="false" customHeight="false" outlineLevel="0" collapsed="false">
      <c r="A16" s="0" t="s">
        <v>355</v>
      </c>
      <c r="B16" s="15" t="n">
        <v>29.5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f aca="false">2/7</f>
        <v>0.285714285714286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</v>
      </c>
      <c r="E22" s="0" t="n">
        <f aca="false">(C22*C23)+(C24*C25)</f>
        <v>0</v>
      </c>
    </row>
    <row r="23" customFormat="false" ht="12.75" hidden="false" customHeight="false" outlineLevel="0" collapsed="false">
      <c r="B23" s="0" t="s">
        <v>361</v>
      </c>
      <c r="C23" s="0" t="n">
        <f aca="false">B19</f>
        <v>0.285714285714286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11" t="s">
        <v>344</v>
      </c>
      <c r="B1" s="11" t="s">
        <v>367</v>
      </c>
      <c r="C1" s="11"/>
      <c r="D1" s="11"/>
      <c r="E1" s="11"/>
      <c r="F1" s="11"/>
      <c r="G1" s="11"/>
      <c r="H1" s="11"/>
    </row>
    <row r="2" customFormat="false" ht="25.5" hidden="false" customHeight="false" outlineLevel="0" collapsed="false">
      <c r="A2" s="0" t="n">
        <v>9</v>
      </c>
      <c r="D2" s="57" t="s">
        <v>346</v>
      </c>
      <c r="E2" s="58" t="n">
        <f aca="false">VLOOKUP($A$2,Stats!A1:I204,8,FALSE())</f>
        <v>0.2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755928946018455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8.32</v>
      </c>
      <c r="D9" s="15" t="n">
        <f aca="false">$B$16*D6</f>
        <v>56.64</v>
      </c>
      <c r="E9" s="15" t="n">
        <f aca="false">$B$16*E6</f>
        <v>84.96</v>
      </c>
      <c r="F9" s="15" t="n">
        <f aca="false">$B$16*F6</f>
        <v>113.28</v>
      </c>
      <c r="G9" s="15" t="n">
        <f aca="false">$B$16*G6</f>
        <v>141.6</v>
      </c>
    </row>
    <row r="10" customFormat="false" ht="12.75" hidden="false" customHeight="false" outlineLevel="0" collapsed="false">
      <c r="A10" s="0" t="s">
        <v>352</v>
      </c>
      <c r="B10" s="15" t="n">
        <f aca="false">$B$17*B8</f>
        <v>58.99</v>
      </c>
      <c r="C10" s="15" t="n">
        <f aca="false">$B$17*C8</f>
        <v>58.99</v>
      </c>
      <c r="D10" s="15" t="n">
        <f aca="false">$B$17*D8</f>
        <v>58.99</v>
      </c>
      <c r="E10" s="15" t="n">
        <f aca="false">$B$17*E8</f>
        <v>58.99</v>
      </c>
      <c r="F10" s="15" t="n">
        <f aca="false">$B$17*F8</f>
        <v>58.99</v>
      </c>
      <c r="G10" s="15" t="n">
        <f aca="false">$B$17*G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30.67</v>
      </c>
      <c r="D11" s="62" t="n">
        <f aca="false">D10-D9</f>
        <v>2.35</v>
      </c>
      <c r="E11" s="62" t="n">
        <f aca="false">E10-E9</f>
        <v>-25.97</v>
      </c>
      <c r="F11" s="62" t="n">
        <f aca="false">F10-F9</f>
        <v>-54.29</v>
      </c>
      <c r="G11" s="62" t="n">
        <f aca="false">G10-G9</f>
        <v>-82.61</v>
      </c>
    </row>
    <row r="14" customFormat="false" ht="12.75" hidden="false" customHeight="false" outlineLevel="0" collapsed="false">
      <c r="A14" s="0" t="s">
        <v>354</v>
      </c>
      <c r="B14" s="0" t="n">
        <v>1</v>
      </c>
    </row>
    <row r="16" customFormat="false" ht="12.75" hidden="false" customHeight="false" outlineLevel="0" collapsed="false">
      <c r="A16" s="0" t="s">
        <v>355</v>
      </c>
      <c r="B16" s="15" t="n">
        <v>28.32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v>3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25</v>
      </c>
      <c r="E22" s="0" t="n">
        <f aca="false">(C22*C23)+(C24*C25)</f>
        <v>1.61175899846104</v>
      </c>
    </row>
    <row r="23" customFormat="false" ht="12.75" hidden="false" customHeight="false" outlineLevel="0" collapsed="false">
      <c r="B23" s="0" t="s">
        <v>361</v>
      </c>
      <c r="C23" s="0" t="n">
        <f aca="false">B19</f>
        <v>3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755928946018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5" style="0" width="8.7"/>
    <col collapsed="false" customWidth="true" hidden="false" outlineLevel="0" max="11" min="11" style="0" width="7.7"/>
  </cols>
  <sheetData>
    <row r="1" s="11" customFormat="true" ht="12.75" hidden="false" customHeight="false" outlineLevel="0" collapsed="false">
      <c r="A1" s="11" t="s">
        <v>344</v>
      </c>
      <c r="B1" s="11" t="s">
        <v>365</v>
      </c>
    </row>
    <row r="2" customFormat="false" ht="25.5" hidden="false" customHeight="false" outlineLevel="0" collapsed="false">
      <c r="A2" s="56" t="n">
        <v>9</v>
      </c>
      <c r="D2" s="57" t="s">
        <v>346</v>
      </c>
      <c r="E2" s="58" t="n">
        <f aca="false">VLOOKUP($A$2,Stats!A1:I204,8,FALSE())</f>
        <v>0.2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755928946018455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9.5</v>
      </c>
      <c r="D9" s="15" t="n">
        <f aca="false">$B$16*D6</f>
        <v>59</v>
      </c>
      <c r="E9" s="15" t="n">
        <f aca="false">$B$16*E6</f>
        <v>88.5</v>
      </c>
      <c r="F9" s="15" t="n">
        <f aca="false">$B$16*F6</f>
        <v>118</v>
      </c>
      <c r="G9" s="15" t="n">
        <f aca="false">$B$16*G6</f>
        <v>147.5</v>
      </c>
    </row>
    <row r="10" customFormat="false" ht="12.75" hidden="false" customHeight="false" outlineLevel="0" collapsed="false">
      <c r="A10" s="0" t="s">
        <v>352</v>
      </c>
      <c r="B10" s="15" t="n">
        <f aca="false">$B$17*$B$8</f>
        <v>58.99</v>
      </c>
      <c r="C10" s="15" t="n">
        <f aca="false">$B$17*$B$8</f>
        <v>58.99</v>
      </c>
      <c r="D10" s="15" t="n">
        <f aca="false">$B$17*$B$8</f>
        <v>58.99</v>
      </c>
      <c r="E10" s="15" t="n">
        <f aca="false">$B$17*$B$8</f>
        <v>58.99</v>
      </c>
      <c r="F10" s="15" t="n">
        <f aca="false">$B$17*$B$8</f>
        <v>58.99</v>
      </c>
      <c r="G10" s="15" t="n">
        <f aca="false">$B$17*$B$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29.49</v>
      </c>
      <c r="D11" s="62" t="n">
        <f aca="false">D10-D9</f>
        <v>-0.00999999999999801</v>
      </c>
      <c r="E11" s="62" t="n">
        <f aca="false">E10-E9</f>
        <v>-29.51</v>
      </c>
      <c r="F11" s="62" t="n">
        <f aca="false">F10-F9</f>
        <v>-59.01</v>
      </c>
      <c r="G11" s="62" t="n">
        <f aca="false">G10-G9</f>
        <v>-88.51</v>
      </c>
    </row>
    <row r="14" customFormat="false" ht="12.75" hidden="false" customHeight="false" outlineLevel="0" collapsed="false">
      <c r="A14" s="0" t="s">
        <v>354</v>
      </c>
      <c r="B14" s="64" t="n">
        <v>1</v>
      </c>
    </row>
    <row r="16" customFormat="false" ht="12.75" hidden="false" customHeight="false" outlineLevel="0" collapsed="false">
      <c r="A16" s="0" t="s">
        <v>355</v>
      </c>
      <c r="B16" s="15" t="n">
        <v>29.5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f aca="false">2/7</f>
        <v>0.285714285714286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25</v>
      </c>
      <c r="E22" s="0" t="n">
        <f aca="false">(C22*C23)+(C24*C25)</f>
        <v>0.93318756988961</v>
      </c>
    </row>
    <row r="23" customFormat="false" ht="12.75" hidden="false" customHeight="false" outlineLevel="0" collapsed="false">
      <c r="B23" s="0" t="s">
        <v>361</v>
      </c>
      <c r="C23" s="0" t="n">
        <f aca="false">B19</f>
        <v>0.285714285714286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755928946018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11" t="s">
        <v>344</v>
      </c>
      <c r="B1" s="11" t="s">
        <v>367</v>
      </c>
      <c r="C1" s="11"/>
      <c r="D1" s="11"/>
      <c r="E1" s="11"/>
      <c r="F1" s="11"/>
      <c r="G1" s="11"/>
      <c r="H1" s="11"/>
    </row>
    <row r="2" customFormat="false" ht="25.5" hidden="false" customHeight="false" outlineLevel="0" collapsed="false">
      <c r="A2" s="0" t="n">
        <v>10</v>
      </c>
      <c r="D2" s="57" t="s">
        <v>346</v>
      </c>
      <c r="E2" s="58" t="n">
        <f aca="false">VLOOKUP($A$2,Stats!A1:I204,8,FALSE())</f>
        <v>0.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786795792469443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8.32</v>
      </c>
      <c r="D9" s="15" t="n">
        <f aca="false">$B$16*D6</f>
        <v>56.64</v>
      </c>
      <c r="E9" s="15" t="n">
        <f aca="false">$B$16*E6</f>
        <v>84.96</v>
      </c>
      <c r="F9" s="15" t="n">
        <f aca="false">$B$16*F6</f>
        <v>113.28</v>
      </c>
      <c r="G9" s="15" t="n">
        <f aca="false">$B$16*G6</f>
        <v>141.6</v>
      </c>
    </row>
    <row r="10" customFormat="false" ht="12.75" hidden="false" customHeight="false" outlineLevel="0" collapsed="false">
      <c r="A10" s="0" t="s">
        <v>352</v>
      </c>
      <c r="B10" s="15" t="n">
        <f aca="false">$B$17*B8</f>
        <v>58.99</v>
      </c>
      <c r="C10" s="15" t="n">
        <f aca="false">$B$17*C8</f>
        <v>58.99</v>
      </c>
      <c r="D10" s="15" t="n">
        <f aca="false">$B$17*D8</f>
        <v>58.99</v>
      </c>
      <c r="E10" s="15" t="n">
        <f aca="false">$B$17*E8</f>
        <v>58.99</v>
      </c>
      <c r="F10" s="15" t="n">
        <f aca="false">$B$17*F8</f>
        <v>58.99</v>
      </c>
      <c r="G10" s="15" t="n">
        <f aca="false">$B$17*G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30.67</v>
      </c>
      <c r="D11" s="62" t="n">
        <f aca="false">D10-D9</f>
        <v>2.35</v>
      </c>
      <c r="E11" s="62" t="n">
        <f aca="false">E10-E9</f>
        <v>-25.97</v>
      </c>
      <c r="F11" s="62" t="n">
        <f aca="false">F10-F9</f>
        <v>-54.29</v>
      </c>
      <c r="G11" s="62" t="n">
        <f aca="false">G10-G9</f>
        <v>-82.61</v>
      </c>
    </row>
    <row r="14" customFormat="false" ht="12.75" hidden="false" customHeight="false" outlineLevel="0" collapsed="false">
      <c r="A14" s="0" t="s">
        <v>354</v>
      </c>
      <c r="B14" s="0" t="n">
        <v>1</v>
      </c>
    </row>
    <row r="16" customFormat="false" ht="12.75" hidden="false" customHeight="false" outlineLevel="0" collapsed="false">
      <c r="A16" s="0" t="s">
        <v>355</v>
      </c>
      <c r="B16" s="15" t="n">
        <v>28.32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v>3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5</v>
      </c>
      <c r="E22" s="0" t="n">
        <f aca="false">(C22*C23)+(C24*C25)</f>
        <v>2.39694720341517</v>
      </c>
    </row>
    <row r="23" customFormat="false" ht="12.75" hidden="false" customHeight="false" outlineLevel="0" collapsed="false">
      <c r="B23" s="0" t="s">
        <v>361</v>
      </c>
      <c r="C23" s="0" t="n">
        <f aca="false">B19</f>
        <v>3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786795792469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5" style="0" width="8.7"/>
    <col collapsed="false" customWidth="true" hidden="false" outlineLevel="0" max="11" min="11" style="0" width="7.7"/>
  </cols>
  <sheetData>
    <row r="1" s="11" customFormat="true" ht="12.75" hidden="false" customHeight="false" outlineLevel="0" collapsed="false">
      <c r="A1" s="11" t="s">
        <v>344</v>
      </c>
      <c r="B1" s="11" t="s">
        <v>365</v>
      </c>
    </row>
    <row r="2" customFormat="false" ht="25.5" hidden="false" customHeight="false" outlineLevel="0" collapsed="false">
      <c r="A2" s="56" t="n">
        <v>10</v>
      </c>
      <c r="D2" s="57" t="s">
        <v>346</v>
      </c>
      <c r="E2" s="58" t="n">
        <f aca="false">VLOOKUP($A$2,Stats!A1:I204,8,FALSE())</f>
        <v>0.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786795792469443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9.5</v>
      </c>
      <c r="D9" s="15" t="n">
        <f aca="false">$B$16*D6</f>
        <v>59</v>
      </c>
      <c r="E9" s="15" t="n">
        <f aca="false">$B$16*E6</f>
        <v>88.5</v>
      </c>
      <c r="F9" s="15" t="n">
        <f aca="false">$B$16*F6</f>
        <v>118</v>
      </c>
      <c r="G9" s="15" t="n">
        <f aca="false">$B$16*G6</f>
        <v>147.5</v>
      </c>
    </row>
    <row r="10" customFormat="false" ht="12.75" hidden="false" customHeight="false" outlineLevel="0" collapsed="false">
      <c r="A10" s="0" t="s">
        <v>352</v>
      </c>
      <c r="B10" s="15" t="n">
        <f aca="false">$B$17*$B$8</f>
        <v>58.99</v>
      </c>
      <c r="C10" s="15" t="n">
        <f aca="false">$B$17*$B$8</f>
        <v>58.99</v>
      </c>
      <c r="D10" s="15" t="n">
        <f aca="false">$B$17*$B$8</f>
        <v>58.99</v>
      </c>
      <c r="E10" s="15" t="n">
        <f aca="false">$B$17*$B$8</f>
        <v>58.99</v>
      </c>
      <c r="F10" s="15" t="n">
        <f aca="false">$B$17*$B$8</f>
        <v>58.99</v>
      </c>
      <c r="G10" s="15" t="n">
        <f aca="false">$B$17*$B$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29.49</v>
      </c>
      <c r="D11" s="62" t="n">
        <f aca="false">D10-D9</f>
        <v>-0.00999999999999801</v>
      </c>
      <c r="E11" s="62" t="n">
        <f aca="false">E10-E9</f>
        <v>-29.51</v>
      </c>
      <c r="F11" s="62" t="n">
        <f aca="false">F10-F9</f>
        <v>-59.01</v>
      </c>
      <c r="G11" s="62" t="n">
        <f aca="false">G10-G9</f>
        <v>-88.51</v>
      </c>
    </row>
    <row r="14" customFormat="false" ht="12.75" hidden="false" customHeight="false" outlineLevel="0" collapsed="false">
      <c r="A14" s="0" t="s">
        <v>354</v>
      </c>
      <c r="B14" s="64" t="n">
        <v>1</v>
      </c>
    </row>
    <row r="16" customFormat="false" ht="12.75" hidden="false" customHeight="false" outlineLevel="0" collapsed="false">
      <c r="A16" s="0" t="s">
        <v>355</v>
      </c>
      <c r="B16" s="15" t="n">
        <v>29.5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f aca="false">2/7</f>
        <v>0.285714285714286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5</v>
      </c>
      <c r="E22" s="0" t="n">
        <f aca="false">(C22*C23)+(C24*C25)</f>
        <v>1.03980434627231</v>
      </c>
    </row>
    <row r="23" customFormat="false" ht="12.75" hidden="false" customHeight="false" outlineLevel="0" collapsed="false">
      <c r="B23" s="0" t="s">
        <v>361</v>
      </c>
      <c r="C23" s="0" t="n">
        <f aca="false">B19</f>
        <v>0.285714285714286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786795792469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7" min="2" style="0" width="12.7"/>
    <col collapsed="false" customWidth="true" hidden="false" outlineLevel="0" max="10" min="8" style="0" width="12.56"/>
    <col collapsed="false" customWidth="true" hidden="false" outlineLevel="0" max="11" min="11" style="0" width="11.28"/>
    <col collapsed="false" customWidth="true" hidden="false" outlineLevel="0" max="13" min="12" style="0" width="10.85"/>
    <col collapsed="false" customWidth="true" hidden="false" outlineLevel="0" max="19" min="14" style="0" width="10.99"/>
    <col collapsed="false" customWidth="true" hidden="false" outlineLevel="0" max="25" min="20" style="0" width="10.85"/>
    <col collapsed="false" customWidth="true" hidden="false" outlineLevel="0" max="31" min="26" style="0" width="10.99"/>
    <col collapsed="false" customWidth="true" hidden="false" outlineLevel="0" max="37" min="32" style="0" width="10.85"/>
    <col collapsed="false" customWidth="true" hidden="false" outlineLevel="0" max="43" min="38" style="0" width="10.99"/>
    <col collapsed="false" customWidth="true" hidden="false" outlineLevel="0" max="49" min="44" style="0" width="10.85"/>
    <col collapsed="false" customWidth="true" hidden="false" outlineLevel="0" max="55" min="50" style="0" width="10.99"/>
    <col collapsed="false" customWidth="true" hidden="false" outlineLevel="0" max="61" min="56" style="0" width="10.85"/>
    <col collapsed="false" customWidth="true" hidden="false" outlineLevel="0" max="67" min="62" style="0" width="10.99"/>
    <col collapsed="false" customWidth="true" hidden="false" outlineLevel="0" max="73" min="68" style="0" width="10.85"/>
    <col collapsed="false" customWidth="true" hidden="false" outlineLevel="0" max="79" min="74" style="0" width="10.99"/>
    <col collapsed="false" customWidth="true" hidden="false" outlineLevel="0" max="85" min="80" style="0" width="10.85"/>
    <col collapsed="false" customWidth="true" hidden="false" outlineLevel="0" max="91" min="86" style="0" width="10.99"/>
    <col collapsed="false" customWidth="true" hidden="false" outlineLevel="0" max="97" min="92" style="0" width="10.85"/>
    <col collapsed="false" customWidth="true" hidden="false" outlineLevel="0" max="103" min="98" style="0" width="10.99"/>
    <col collapsed="false" customWidth="true" hidden="false" outlineLevel="0" max="109" min="104" style="0" width="10.85"/>
    <col collapsed="false" customWidth="true" hidden="false" outlineLevel="0" max="115" min="110" style="0" width="11.99"/>
    <col collapsed="false" customWidth="true" hidden="false" outlineLevel="0" max="121" min="116" style="0" width="11.85"/>
  </cols>
  <sheetData>
    <row r="1" customFormat="false" ht="12.75" hidden="false" customHeight="false" outlineLevel="0" collapsed="false">
      <c r="A1" s="65" t="s">
        <v>368</v>
      </c>
      <c r="B1" s="66" t="s">
        <v>369</v>
      </c>
      <c r="C1" s="66" t="s">
        <v>370</v>
      </c>
      <c r="D1" s="66" t="s">
        <v>371</v>
      </c>
      <c r="E1" s="66" t="s">
        <v>372</v>
      </c>
      <c r="F1" s="66" t="s">
        <v>373</v>
      </c>
      <c r="G1" s="66" t="s">
        <v>374</v>
      </c>
      <c r="H1" s="66" t="s">
        <v>375</v>
      </c>
      <c r="I1" s="66" t="s">
        <v>376</v>
      </c>
      <c r="J1" s="66" t="s">
        <v>377</v>
      </c>
      <c r="K1" s="66" t="s">
        <v>378</v>
      </c>
      <c r="L1" s="66" t="s">
        <v>379</v>
      </c>
      <c r="M1" s="66" t="s">
        <v>380</v>
      </c>
      <c r="N1" s="66" t="s">
        <v>381</v>
      </c>
      <c r="O1" s="66" t="s">
        <v>382</v>
      </c>
      <c r="P1" s="66" t="s">
        <v>383</v>
      </c>
      <c r="Q1" s="66" t="s">
        <v>384</v>
      </c>
      <c r="R1" s="66" t="s">
        <v>385</v>
      </c>
      <c r="S1" s="66" t="s">
        <v>386</v>
      </c>
      <c r="T1" s="66" t="s">
        <v>387</v>
      </c>
      <c r="U1" s="66" t="s">
        <v>388</v>
      </c>
      <c r="V1" s="66" t="s">
        <v>389</v>
      </c>
      <c r="W1" s="66" t="s">
        <v>390</v>
      </c>
      <c r="X1" s="66" t="s">
        <v>391</v>
      </c>
      <c r="Y1" s="66" t="s">
        <v>392</v>
      </c>
      <c r="Z1" s="66" t="s">
        <v>393</v>
      </c>
      <c r="AA1" s="66" t="s">
        <v>394</v>
      </c>
      <c r="AB1" s="66" t="s">
        <v>395</v>
      </c>
      <c r="AC1" s="66" t="s">
        <v>396</v>
      </c>
      <c r="AD1" s="66" t="s">
        <v>397</v>
      </c>
      <c r="AE1" s="66" t="s">
        <v>398</v>
      </c>
      <c r="AF1" s="66" t="s">
        <v>399</v>
      </c>
      <c r="AG1" s="66" t="s">
        <v>400</v>
      </c>
      <c r="AH1" s="66" t="s">
        <v>401</v>
      </c>
      <c r="AI1" s="66" t="s">
        <v>402</v>
      </c>
      <c r="AJ1" s="66" t="s">
        <v>403</v>
      </c>
      <c r="AK1" s="66" t="s">
        <v>404</v>
      </c>
      <c r="AL1" s="66" t="s">
        <v>405</v>
      </c>
      <c r="AM1" s="66" t="s">
        <v>406</v>
      </c>
      <c r="AN1" s="66" t="s">
        <v>407</v>
      </c>
      <c r="AO1" s="66" t="s">
        <v>408</v>
      </c>
      <c r="AP1" s="66" t="s">
        <v>409</v>
      </c>
      <c r="AQ1" s="66" t="s">
        <v>410</v>
      </c>
      <c r="AR1" s="66" t="s">
        <v>411</v>
      </c>
      <c r="AS1" s="66" t="s">
        <v>412</v>
      </c>
      <c r="AT1" s="66" t="s">
        <v>413</v>
      </c>
      <c r="AU1" s="66" t="s">
        <v>414</v>
      </c>
      <c r="AV1" s="66" t="s">
        <v>415</v>
      </c>
      <c r="AW1" s="66" t="s">
        <v>416</v>
      </c>
      <c r="AX1" s="66" t="s">
        <v>417</v>
      </c>
      <c r="AY1" s="66" t="s">
        <v>418</v>
      </c>
      <c r="AZ1" s="66" t="s">
        <v>419</v>
      </c>
      <c r="BA1" s="66" t="s">
        <v>420</v>
      </c>
      <c r="BB1" s="66" t="s">
        <v>421</v>
      </c>
      <c r="BC1" s="66" t="s">
        <v>422</v>
      </c>
      <c r="BD1" s="66" t="s">
        <v>423</v>
      </c>
      <c r="BE1" s="66" t="s">
        <v>424</v>
      </c>
      <c r="BF1" s="66" t="s">
        <v>425</v>
      </c>
      <c r="BG1" s="66" t="s">
        <v>426</v>
      </c>
      <c r="BH1" s="66" t="s">
        <v>427</v>
      </c>
      <c r="BI1" s="66" t="s">
        <v>428</v>
      </c>
      <c r="BJ1" s="66" t="s">
        <v>429</v>
      </c>
      <c r="BK1" s="66" t="s">
        <v>430</v>
      </c>
      <c r="BL1" s="66" t="s">
        <v>431</v>
      </c>
      <c r="BM1" s="66" t="s">
        <v>432</v>
      </c>
      <c r="BN1" s="66" t="s">
        <v>433</v>
      </c>
      <c r="BO1" s="66" t="s">
        <v>434</v>
      </c>
      <c r="BP1" s="66" t="s">
        <v>435</v>
      </c>
      <c r="BQ1" s="66" t="s">
        <v>436</v>
      </c>
      <c r="BR1" s="66" t="s">
        <v>437</v>
      </c>
      <c r="BS1" s="66" t="s">
        <v>438</v>
      </c>
      <c r="BT1" s="66" t="s">
        <v>439</v>
      </c>
      <c r="BU1" s="66" t="s">
        <v>440</v>
      </c>
      <c r="BV1" s="66" t="s">
        <v>441</v>
      </c>
      <c r="BW1" s="66" t="s">
        <v>442</v>
      </c>
      <c r="BX1" s="66" t="s">
        <v>443</v>
      </c>
      <c r="BY1" s="66" t="s">
        <v>444</v>
      </c>
      <c r="BZ1" s="66" t="s">
        <v>445</v>
      </c>
      <c r="CA1" s="66" t="s">
        <v>446</v>
      </c>
      <c r="CB1" s="66" t="s">
        <v>447</v>
      </c>
      <c r="CC1" s="66" t="s">
        <v>448</v>
      </c>
      <c r="CD1" s="66" t="s">
        <v>449</v>
      </c>
      <c r="CE1" s="66" t="s">
        <v>450</v>
      </c>
      <c r="CF1" s="66" t="s">
        <v>451</v>
      </c>
      <c r="CG1" s="66" t="s">
        <v>452</v>
      </c>
      <c r="CH1" s="66" t="s">
        <v>453</v>
      </c>
      <c r="CI1" s="66" t="s">
        <v>454</v>
      </c>
      <c r="CJ1" s="66" t="s">
        <v>455</v>
      </c>
      <c r="CK1" s="66" t="s">
        <v>456</v>
      </c>
      <c r="CL1" s="66" t="s">
        <v>457</v>
      </c>
      <c r="CM1" s="66" t="s">
        <v>458</v>
      </c>
      <c r="CN1" s="66" t="s">
        <v>459</v>
      </c>
      <c r="CO1" s="66" t="s">
        <v>460</v>
      </c>
      <c r="CP1" s="66" t="s">
        <v>461</v>
      </c>
      <c r="CQ1" s="66" t="s">
        <v>462</v>
      </c>
      <c r="CR1" s="66" t="s">
        <v>463</v>
      </c>
      <c r="CS1" s="66" t="s">
        <v>464</v>
      </c>
      <c r="CT1" s="66" t="s">
        <v>465</v>
      </c>
      <c r="CU1" s="66" t="s">
        <v>466</v>
      </c>
      <c r="CV1" s="66" t="s">
        <v>467</v>
      </c>
      <c r="CW1" s="66" t="s">
        <v>468</v>
      </c>
      <c r="CX1" s="66" t="s">
        <v>469</v>
      </c>
      <c r="CY1" s="66" t="s">
        <v>470</v>
      </c>
      <c r="CZ1" s="66" t="s">
        <v>471</v>
      </c>
      <c r="DA1" s="66" t="s">
        <v>472</v>
      </c>
      <c r="DB1" s="66" t="s">
        <v>473</v>
      </c>
      <c r="DC1" s="66" t="s">
        <v>474</v>
      </c>
      <c r="DD1" s="66" t="s">
        <v>475</v>
      </c>
      <c r="DE1" s="66" t="s">
        <v>476</v>
      </c>
      <c r="DF1" s="66" t="s">
        <v>477</v>
      </c>
      <c r="DG1" s="66" t="s">
        <v>478</v>
      </c>
      <c r="DH1" s="66" t="s">
        <v>479</v>
      </c>
      <c r="DI1" s="66" t="s">
        <v>480</v>
      </c>
      <c r="DJ1" s="66" t="s">
        <v>481</v>
      </c>
      <c r="DK1" s="66" t="s">
        <v>482</v>
      </c>
      <c r="DL1" s="66" t="s">
        <v>483</v>
      </c>
      <c r="DM1" s="66" t="s">
        <v>484</v>
      </c>
      <c r="DN1" s="66" t="s">
        <v>485</v>
      </c>
      <c r="DO1" s="66" t="s">
        <v>486</v>
      </c>
      <c r="DP1" s="66" t="s">
        <v>487</v>
      </c>
      <c r="DQ1" s="66" t="s">
        <v>488</v>
      </c>
    </row>
    <row r="2" s="69" customFormat="true" ht="12.75" hidden="false" customHeight="false" outlineLevel="0" collapsed="false">
      <c r="A2" s="67" t="s">
        <v>489</v>
      </c>
      <c r="B2" s="68" t="n">
        <v>0</v>
      </c>
      <c r="C2" s="68" t="n">
        <v>1</v>
      </c>
      <c r="D2" s="68" t="n">
        <v>2</v>
      </c>
      <c r="E2" s="68" t="n">
        <v>3</v>
      </c>
      <c r="F2" s="68" t="n">
        <v>4</v>
      </c>
      <c r="G2" s="68" t="n">
        <v>5</v>
      </c>
      <c r="H2" s="68" t="n">
        <v>0</v>
      </c>
      <c r="I2" s="68" t="n">
        <v>1</v>
      </c>
      <c r="J2" s="68" t="n">
        <v>2</v>
      </c>
      <c r="K2" s="68" t="n">
        <v>3</v>
      </c>
      <c r="L2" s="68" t="n">
        <v>4</v>
      </c>
      <c r="M2" s="68" t="n">
        <v>5</v>
      </c>
      <c r="N2" s="68" t="n">
        <v>0</v>
      </c>
      <c r="O2" s="68" t="n">
        <v>1</v>
      </c>
      <c r="P2" s="68" t="n">
        <v>2</v>
      </c>
      <c r="Q2" s="68" t="n">
        <v>3</v>
      </c>
      <c r="R2" s="68" t="n">
        <v>4</v>
      </c>
      <c r="S2" s="68" t="n">
        <v>5</v>
      </c>
      <c r="T2" s="68" t="n">
        <v>0</v>
      </c>
      <c r="U2" s="68" t="n">
        <v>1</v>
      </c>
      <c r="V2" s="68" t="n">
        <v>2</v>
      </c>
      <c r="W2" s="68" t="n">
        <v>3</v>
      </c>
      <c r="X2" s="68" t="n">
        <v>4</v>
      </c>
      <c r="Y2" s="68" t="n">
        <v>5</v>
      </c>
      <c r="Z2" s="68" t="n">
        <v>0</v>
      </c>
      <c r="AA2" s="68" t="n">
        <v>1</v>
      </c>
      <c r="AB2" s="68" t="n">
        <v>2</v>
      </c>
      <c r="AC2" s="68" t="n">
        <v>3</v>
      </c>
      <c r="AD2" s="68" t="n">
        <v>4</v>
      </c>
      <c r="AE2" s="68" t="n">
        <v>5</v>
      </c>
      <c r="AF2" s="68" t="n">
        <v>0</v>
      </c>
      <c r="AG2" s="68" t="n">
        <v>1</v>
      </c>
      <c r="AH2" s="68" t="n">
        <v>2</v>
      </c>
      <c r="AI2" s="68" t="n">
        <v>3</v>
      </c>
      <c r="AJ2" s="68" t="n">
        <v>4</v>
      </c>
      <c r="AK2" s="68" t="n">
        <v>5</v>
      </c>
      <c r="AL2" s="68" t="n">
        <v>0</v>
      </c>
      <c r="AM2" s="68" t="n">
        <v>1</v>
      </c>
      <c r="AN2" s="68" t="n">
        <v>2</v>
      </c>
      <c r="AO2" s="68" t="n">
        <v>3</v>
      </c>
      <c r="AP2" s="68" t="n">
        <v>4</v>
      </c>
      <c r="AQ2" s="68" t="n">
        <v>5</v>
      </c>
      <c r="AR2" s="68" t="n">
        <v>0</v>
      </c>
      <c r="AS2" s="68" t="n">
        <v>1</v>
      </c>
      <c r="AT2" s="68" t="n">
        <v>2</v>
      </c>
      <c r="AU2" s="68" t="n">
        <v>3</v>
      </c>
      <c r="AV2" s="68" t="n">
        <v>4</v>
      </c>
      <c r="AW2" s="68" t="n">
        <v>5</v>
      </c>
      <c r="AX2" s="68" t="n">
        <v>0</v>
      </c>
      <c r="AY2" s="68" t="n">
        <v>1</v>
      </c>
      <c r="AZ2" s="68" t="n">
        <v>2</v>
      </c>
      <c r="BA2" s="68" t="n">
        <v>3</v>
      </c>
      <c r="BB2" s="68" t="n">
        <v>4</v>
      </c>
      <c r="BC2" s="68" t="n">
        <v>5</v>
      </c>
      <c r="BD2" s="68" t="n">
        <v>0</v>
      </c>
      <c r="BE2" s="68" t="n">
        <v>1</v>
      </c>
      <c r="BF2" s="68" t="n">
        <v>2</v>
      </c>
      <c r="BG2" s="68" t="n">
        <v>3</v>
      </c>
      <c r="BH2" s="68" t="n">
        <v>4</v>
      </c>
      <c r="BI2" s="68" t="n">
        <v>5</v>
      </c>
      <c r="BJ2" s="68" t="n">
        <v>0</v>
      </c>
      <c r="BK2" s="68" t="n">
        <v>1</v>
      </c>
      <c r="BL2" s="68" t="n">
        <v>2</v>
      </c>
      <c r="BM2" s="68" t="n">
        <v>3</v>
      </c>
      <c r="BN2" s="68" t="n">
        <v>4</v>
      </c>
      <c r="BO2" s="68" t="n">
        <v>5</v>
      </c>
      <c r="BP2" s="68" t="n">
        <v>0</v>
      </c>
      <c r="BQ2" s="68" t="n">
        <v>1</v>
      </c>
      <c r="BR2" s="68" t="n">
        <v>2</v>
      </c>
      <c r="BS2" s="68" t="n">
        <v>3</v>
      </c>
      <c r="BT2" s="68" t="n">
        <v>4</v>
      </c>
      <c r="BU2" s="68" t="n">
        <v>5</v>
      </c>
      <c r="BV2" s="68" t="n">
        <v>0</v>
      </c>
      <c r="BW2" s="68" t="n">
        <v>1</v>
      </c>
      <c r="BX2" s="68" t="n">
        <v>2</v>
      </c>
      <c r="BY2" s="68" t="n">
        <v>3</v>
      </c>
      <c r="BZ2" s="68" t="n">
        <v>4</v>
      </c>
      <c r="CA2" s="68" t="n">
        <v>5</v>
      </c>
      <c r="CB2" s="68" t="n">
        <v>0</v>
      </c>
      <c r="CC2" s="68" t="n">
        <v>1</v>
      </c>
      <c r="CD2" s="68" t="n">
        <v>2</v>
      </c>
      <c r="CE2" s="68" t="n">
        <v>3</v>
      </c>
      <c r="CF2" s="68" t="n">
        <v>4</v>
      </c>
      <c r="CG2" s="68" t="n">
        <v>5</v>
      </c>
      <c r="CH2" s="68" t="n">
        <v>0</v>
      </c>
      <c r="CI2" s="68" t="n">
        <v>1</v>
      </c>
      <c r="CJ2" s="68" t="n">
        <v>2</v>
      </c>
      <c r="CK2" s="68" t="n">
        <v>3</v>
      </c>
      <c r="CL2" s="68" t="n">
        <v>4</v>
      </c>
      <c r="CM2" s="68" t="n">
        <v>5</v>
      </c>
      <c r="CN2" s="68" t="n">
        <v>0</v>
      </c>
      <c r="CO2" s="68" t="n">
        <v>1</v>
      </c>
      <c r="CP2" s="68" t="n">
        <v>2</v>
      </c>
      <c r="CQ2" s="68" t="n">
        <v>3</v>
      </c>
      <c r="CR2" s="68" t="n">
        <v>4</v>
      </c>
      <c r="CS2" s="68" t="n">
        <v>5</v>
      </c>
      <c r="CT2" s="68" t="n">
        <v>0</v>
      </c>
      <c r="CU2" s="68" t="n">
        <v>1</v>
      </c>
      <c r="CV2" s="68" t="n">
        <v>2</v>
      </c>
      <c r="CW2" s="68" t="n">
        <v>3</v>
      </c>
      <c r="CX2" s="68" t="n">
        <v>4</v>
      </c>
      <c r="CY2" s="68" t="n">
        <v>5</v>
      </c>
      <c r="CZ2" s="68" t="n">
        <v>0</v>
      </c>
      <c r="DA2" s="68" t="n">
        <v>1</v>
      </c>
      <c r="DB2" s="68" t="n">
        <v>2</v>
      </c>
      <c r="DC2" s="68" t="n">
        <v>3</v>
      </c>
      <c r="DD2" s="68" t="n">
        <v>4</v>
      </c>
      <c r="DE2" s="68" t="n">
        <v>5</v>
      </c>
      <c r="DF2" s="68" t="n">
        <v>0</v>
      </c>
      <c r="DG2" s="68" t="n">
        <v>1</v>
      </c>
      <c r="DH2" s="68" t="n">
        <v>2</v>
      </c>
      <c r="DI2" s="68" t="n">
        <v>3</v>
      </c>
      <c r="DJ2" s="68" t="n">
        <v>4</v>
      </c>
      <c r="DK2" s="68" t="n">
        <v>5</v>
      </c>
      <c r="DL2" s="68" t="n">
        <v>0</v>
      </c>
      <c r="DM2" s="68" t="n">
        <v>1</v>
      </c>
      <c r="DN2" s="68" t="n">
        <v>2</v>
      </c>
      <c r="DO2" s="68" t="n">
        <v>3</v>
      </c>
      <c r="DP2" s="68" t="n">
        <v>4</v>
      </c>
      <c r="DQ2" s="68" t="n">
        <v>5</v>
      </c>
    </row>
    <row r="3" customFormat="false" ht="12.75" hidden="false" customHeight="false" outlineLevel="0" collapsed="false">
      <c r="A3" s="70" t="s">
        <v>490</v>
      </c>
      <c r="B3" s="71" t="n">
        <v>1000</v>
      </c>
      <c r="C3" s="71" t="n">
        <v>1000</v>
      </c>
      <c r="D3" s="71" t="n">
        <v>1000</v>
      </c>
      <c r="E3" s="71" t="n">
        <v>1000</v>
      </c>
      <c r="F3" s="71" t="n">
        <v>1000</v>
      </c>
      <c r="G3" s="71" t="n">
        <v>1000</v>
      </c>
      <c r="H3" s="71" t="n">
        <v>1000</v>
      </c>
      <c r="I3" s="71" t="n">
        <v>1000</v>
      </c>
      <c r="J3" s="71" t="n">
        <v>1000</v>
      </c>
      <c r="K3" s="71" t="n">
        <v>1000</v>
      </c>
      <c r="L3" s="71" t="n">
        <v>1000</v>
      </c>
      <c r="M3" s="71" t="n">
        <v>1000</v>
      </c>
      <c r="N3" s="71" t="n">
        <v>1000</v>
      </c>
      <c r="O3" s="71" t="n">
        <v>1000</v>
      </c>
      <c r="P3" s="71" t="n">
        <v>1000</v>
      </c>
      <c r="Q3" s="71" t="n">
        <v>1000</v>
      </c>
      <c r="R3" s="71" t="n">
        <v>1000</v>
      </c>
      <c r="S3" s="71" t="n">
        <v>1000</v>
      </c>
      <c r="T3" s="71" t="n">
        <v>1000</v>
      </c>
      <c r="U3" s="71" t="n">
        <v>1000</v>
      </c>
      <c r="V3" s="71" t="n">
        <v>1000</v>
      </c>
      <c r="W3" s="71" t="n">
        <v>1000</v>
      </c>
      <c r="X3" s="71" t="n">
        <v>1000</v>
      </c>
      <c r="Y3" s="71" t="n">
        <v>1000</v>
      </c>
      <c r="Z3" s="71" t="n">
        <v>1000</v>
      </c>
      <c r="AA3" s="71" t="n">
        <v>1000</v>
      </c>
      <c r="AB3" s="71" t="n">
        <v>1000</v>
      </c>
      <c r="AC3" s="71" t="n">
        <v>1000</v>
      </c>
      <c r="AD3" s="71" t="n">
        <v>1000</v>
      </c>
      <c r="AE3" s="71" t="n">
        <v>1000</v>
      </c>
      <c r="AF3" s="71" t="n">
        <v>1000</v>
      </c>
      <c r="AG3" s="71" t="n">
        <v>1000</v>
      </c>
      <c r="AH3" s="71" t="n">
        <v>1000</v>
      </c>
      <c r="AI3" s="71" t="n">
        <v>1000</v>
      </c>
      <c r="AJ3" s="71" t="n">
        <v>1000</v>
      </c>
      <c r="AK3" s="71" t="n">
        <v>1000</v>
      </c>
      <c r="AL3" s="71" t="n">
        <v>1000</v>
      </c>
      <c r="AM3" s="71" t="n">
        <v>1000</v>
      </c>
      <c r="AN3" s="71" t="n">
        <v>1000</v>
      </c>
      <c r="AO3" s="71" t="n">
        <v>1000</v>
      </c>
      <c r="AP3" s="71" t="n">
        <v>1000</v>
      </c>
      <c r="AQ3" s="71" t="n">
        <v>1000</v>
      </c>
      <c r="AR3" s="71" t="n">
        <v>1000</v>
      </c>
      <c r="AS3" s="71" t="n">
        <v>1000</v>
      </c>
      <c r="AT3" s="71" t="n">
        <v>1000</v>
      </c>
      <c r="AU3" s="71" t="n">
        <v>1000</v>
      </c>
      <c r="AV3" s="71" t="n">
        <v>1000</v>
      </c>
      <c r="AW3" s="71" t="n">
        <v>1000</v>
      </c>
      <c r="AX3" s="71" t="n">
        <v>1000</v>
      </c>
      <c r="AY3" s="71" t="n">
        <v>1000</v>
      </c>
      <c r="AZ3" s="71" t="n">
        <v>1000</v>
      </c>
      <c r="BA3" s="71" t="n">
        <v>1000</v>
      </c>
      <c r="BB3" s="71" t="n">
        <v>1000</v>
      </c>
      <c r="BC3" s="71" t="n">
        <v>1000</v>
      </c>
      <c r="BD3" s="71" t="n">
        <v>1000</v>
      </c>
      <c r="BE3" s="71" t="n">
        <v>1000</v>
      </c>
      <c r="BF3" s="71" t="n">
        <v>1000</v>
      </c>
      <c r="BG3" s="71" t="n">
        <v>1000</v>
      </c>
      <c r="BH3" s="71" t="n">
        <v>1000</v>
      </c>
      <c r="BI3" s="71" t="n">
        <v>1000</v>
      </c>
      <c r="BJ3" s="71" t="n">
        <v>1000</v>
      </c>
      <c r="BK3" s="71" t="n">
        <v>1000</v>
      </c>
      <c r="BL3" s="71" t="n">
        <v>1000</v>
      </c>
      <c r="BM3" s="71" t="n">
        <v>1000</v>
      </c>
      <c r="BN3" s="71" t="n">
        <v>1000</v>
      </c>
      <c r="BO3" s="71" t="n">
        <v>1000</v>
      </c>
      <c r="BP3" s="71" t="n">
        <v>1000</v>
      </c>
      <c r="BQ3" s="71" t="n">
        <v>1000</v>
      </c>
      <c r="BR3" s="71" t="n">
        <v>1000</v>
      </c>
      <c r="BS3" s="71" t="n">
        <v>1000</v>
      </c>
      <c r="BT3" s="71" t="n">
        <v>1000</v>
      </c>
      <c r="BU3" s="71" t="n">
        <v>1000</v>
      </c>
      <c r="BV3" s="71" t="n">
        <v>1000</v>
      </c>
      <c r="BW3" s="71" t="n">
        <v>1000</v>
      </c>
      <c r="BX3" s="71" t="n">
        <v>1000</v>
      </c>
      <c r="BY3" s="71" t="n">
        <v>1000</v>
      </c>
      <c r="BZ3" s="71" t="n">
        <v>1000</v>
      </c>
      <c r="CA3" s="71" t="n">
        <v>1000</v>
      </c>
      <c r="CB3" s="71" t="n">
        <v>1000</v>
      </c>
      <c r="CC3" s="71" t="n">
        <v>1000</v>
      </c>
      <c r="CD3" s="71" t="n">
        <v>1000</v>
      </c>
      <c r="CE3" s="71" t="n">
        <v>1000</v>
      </c>
      <c r="CF3" s="71" t="n">
        <v>1000</v>
      </c>
      <c r="CG3" s="71" t="n">
        <v>1000</v>
      </c>
      <c r="CH3" s="71" t="n">
        <v>1000</v>
      </c>
      <c r="CI3" s="71" t="n">
        <v>1000</v>
      </c>
      <c r="CJ3" s="71" t="n">
        <v>1000</v>
      </c>
      <c r="CK3" s="71" t="n">
        <v>1000</v>
      </c>
      <c r="CL3" s="71" t="n">
        <v>1000</v>
      </c>
      <c r="CM3" s="71" t="n">
        <v>1000</v>
      </c>
      <c r="CN3" s="71" t="n">
        <v>1000</v>
      </c>
      <c r="CO3" s="71" t="n">
        <v>1000</v>
      </c>
      <c r="CP3" s="71" t="n">
        <v>1000</v>
      </c>
      <c r="CQ3" s="71" t="n">
        <v>1000</v>
      </c>
      <c r="CR3" s="71" t="n">
        <v>1000</v>
      </c>
      <c r="CS3" s="71" t="n">
        <v>1000</v>
      </c>
      <c r="CT3" s="71" t="n">
        <v>1000</v>
      </c>
      <c r="CU3" s="71" t="n">
        <v>1000</v>
      </c>
      <c r="CV3" s="71" t="n">
        <v>1000</v>
      </c>
      <c r="CW3" s="71" t="n">
        <v>1000</v>
      </c>
      <c r="CX3" s="71" t="n">
        <v>1000</v>
      </c>
      <c r="CY3" s="71" t="n">
        <v>1000</v>
      </c>
      <c r="CZ3" s="71" t="n">
        <v>1000</v>
      </c>
      <c r="DA3" s="71" t="n">
        <v>1000</v>
      </c>
      <c r="DB3" s="71" t="n">
        <v>1000</v>
      </c>
      <c r="DC3" s="71" t="n">
        <v>1000</v>
      </c>
      <c r="DD3" s="71" t="n">
        <v>1000</v>
      </c>
      <c r="DE3" s="71" t="n">
        <v>1000</v>
      </c>
      <c r="DF3" s="71" t="n">
        <v>1000</v>
      </c>
      <c r="DG3" s="71" t="n">
        <v>1000</v>
      </c>
      <c r="DH3" s="71" t="n">
        <v>1000</v>
      </c>
      <c r="DI3" s="71" t="n">
        <v>1000</v>
      </c>
      <c r="DJ3" s="71" t="n">
        <v>1000</v>
      </c>
      <c r="DK3" s="71" t="n">
        <v>1000</v>
      </c>
      <c r="DL3" s="71" t="n">
        <v>1000</v>
      </c>
      <c r="DM3" s="71" t="n">
        <v>1000</v>
      </c>
      <c r="DN3" s="71" t="n">
        <v>1000</v>
      </c>
      <c r="DO3" s="71" t="n">
        <v>1000</v>
      </c>
      <c r="DP3" s="71" t="n">
        <v>1000</v>
      </c>
      <c r="DQ3" s="71" t="n">
        <v>1000</v>
      </c>
    </row>
    <row r="4" s="64" customFormat="true" ht="12.75" hidden="false" customHeight="false" outlineLevel="0" collapsed="false">
      <c r="A4" s="72" t="s">
        <v>263</v>
      </c>
      <c r="B4" s="73" t="n">
        <v>7.40685635518695</v>
      </c>
      <c r="C4" s="73" t="n">
        <v>-20.9131436448131</v>
      </c>
      <c r="D4" s="73" t="n">
        <v>-49.2331436448131</v>
      </c>
      <c r="E4" s="73" t="n">
        <v>-77.5531436448131</v>
      </c>
      <c r="F4" s="73" t="n">
        <v>-105.873143644813</v>
      </c>
      <c r="G4" s="73" t="n">
        <v>-134.193143644813</v>
      </c>
      <c r="H4" s="73" t="n">
        <v>7.77700051344364</v>
      </c>
      <c r="I4" s="73" t="n">
        <v>-21.7229994865564</v>
      </c>
      <c r="J4" s="73" t="n">
        <v>-51.2229994865564</v>
      </c>
      <c r="K4" s="73" t="n">
        <v>-80.7229994865563</v>
      </c>
      <c r="L4" s="73" t="n">
        <v>-110.222999486556</v>
      </c>
      <c r="M4" s="73" t="n">
        <v>-139.722999486556</v>
      </c>
      <c r="N4" s="73" t="n">
        <v>14.6618125847536</v>
      </c>
      <c r="O4" s="73" t="n">
        <v>-13.6581874152464</v>
      </c>
      <c r="P4" s="73" t="n">
        <v>-41.9781874152464</v>
      </c>
      <c r="Q4" s="73" t="n">
        <v>-70.2981874152464</v>
      </c>
      <c r="R4" s="73" t="n">
        <v>-98.6181874152463</v>
      </c>
      <c r="S4" s="73" t="n">
        <v>-126.938187415247</v>
      </c>
      <c r="T4" s="73" t="n">
        <v>16.0484435639025</v>
      </c>
      <c r="U4" s="73" t="n">
        <v>-13.4515564360975</v>
      </c>
      <c r="V4" s="73" t="n">
        <v>-42.9515564360975</v>
      </c>
      <c r="W4" s="73" t="n">
        <v>-72.4515564360976</v>
      </c>
      <c r="X4" s="73" t="n">
        <v>-101.951556436098</v>
      </c>
      <c r="Y4" s="73" t="n">
        <v>-131.451556436098</v>
      </c>
      <c r="Z4" s="73" t="n">
        <v>16.9690032470563</v>
      </c>
      <c r="AA4" s="73" t="n">
        <v>-11.3509967529437</v>
      </c>
      <c r="AB4" s="73" t="n">
        <v>-39.6709967529438</v>
      </c>
      <c r="AC4" s="73" t="n">
        <v>-67.9909967529438</v>
      </c>
      <c r="AD4" s="73" t="n">
        <v>-96.3109967529437</v>
      </c>
      <c r="AE4" s="73" t="n">
        <v>-124.630996752944</v>
      </c>
      <c r="AF4" s="73" t="n">
        <v>15.0306048437888</v>
      </c>
      <c r="AG4" s="73" t="n">
        <v>-14.4693951562112</v>
      </c>
      <c r="AH4" s="73" t="n">
        <v>-43.9693951562112</v>
      </c>
      <c r="AI4" s="73" t="n">
        <v>-73.4693951562113</v>
      </c>
      <c r="AJ4" s="73" t="n">
        <v>-102.969395156211</v>
      </c>
      <c r="AK4" s="73" t="n">
        <v>-132.469395156211</v>
      </c>
      <c r="AL4" s="73" t="n">
        <v>20.4178691694546</v>
      </c>
      <c r="AM4" s="73" t="n">
        <v>-7.9021308305455</v>
      </c>
      <c r="AN4" s="73" t="n">
        <v>-36.2221308305455</v>
      </c>
      <c r="AO4" s="73" t="n">
        <v>-64.5421308305456</v>
      </c>
      <c r="AP4" s="73" t="n">
        <v>-92.8621308305454</v>
      </c>
      <c r="AQ4" s="73" t="n">
        <v>-121.182130830546</v>
      </c>
      <c r="AR4" s="73" t="n">
        <v>20.698124832186</v>
      </c>
      <c r="AS4" s="73" t="n">
        <v>-8.801875167814</v>
      </c>
      <c r="AT4" s="73" t="n">
        <v>-38.3018751678141</v>
      </c>
      <c r="AU4" s="73" t="n">
        <v>-67.801875167814</v>
      </c>
      <c r="AV4" s="73" t="n">
        <v>-97.301875167814</v>
      </c>
      <c r="AW4" s="73" t="n">
        <v>-126.801875167814</v>
      </c>
      <c r="AX4" s="73" t="n">
        <v>19.5885126650004</v>
      </c>
      <c r="AY4" s="73" t="n">
        <v>-8.73148733499967</v>
      </c>
      <c r="AZ4" s="73" t="n">
        <v>-37.0514873349997</v>
      </c>
      <c r="BA4" s="73" t="n">
        <v>-65.3714873349996</v>
      </c>
      <c r="BB4" s="73" t="n">
        <v>-93.6914873349995</v>
      </c>
      <c r="BC4" s="73" t="n">
        <v>-122.011487334999</v>
      </c>
      <c r="BD4" s="73" t="n">
        <v>21.9802638018465</v>
      </c>
      <c r="BE4" s="73" t="n">
        <v>-7.5197361981535</v>
      </c>
      <c r="BF4" s="73" t="n">
        <v>-37.0197361981535</v>
      </c>
      <c r="BG4" s="73" t="n">
        <v>-66.5197361981536</v>
      </c>
      <c r="BH4" s="73" t="n">
        <v>-96.0197361981534</v>
      </c>
      <c r="BI4" s="73" t="n">
        <v>-125.519736198153</v>
      </c>
      <c r="BJ4" s="73" t="n">
        <v>29.5806754601387</v>
      </c>
      <c r="BK4" s="73" t="n">
        <v>1.26067546013867</v>
      </c>
      <c r="BL4" s="73" t="n">
        <v>-27.0593245398614</v>
      </c>
      <c r="BM4" s="73" t="n">
        <v>-55.3793245398613</v>
      </c>
      <c r="BN4" s="73" t="n">
        <v>-83.6993245398612</v>
      </c>
      <c r="BO4" s="73" t="n">
        <v>-112.019324539861</v>
      </c>
      <c r="BP4" s="73" t="n">
        <v>30.7927740094915</v>
      </c>
      <c r="BQ4" s="73" t="n">
        <v>1.2927740094915</v>
      </c>
      <c r="BR4" s="73" t="n">
        <v>-28.2072259905085</v>
      </c>
      <c r="BS4" s="73" t="n">
        <v>-57.7072259905085</v>
      </c>
      <c r="BT4" s="73" t="n">
        <v>-87.2072259905085</v>
      </c>
      <c r="BU4" s="73" t="n">
        <v>-116.707225990508</v>
      </c>
      <c r="BV4" s="73" t="n">
        <v>28.6384968663338</v>
      </c>
      <c r="BW4" s="73" t="n">
        <v>0.318496866333827</v>
      </c>
      <c r="BX4" s="73" t="n">
        <v>-28.0015031336662</v>
      </c>
      <c r="BY4" s="73" t="n">
        <v>-56.3215031336661</v>
      </c>
      <c r="BZ4" s="73" t="n">
        <v>-84.6415031336663</v>
      </c>
      <c r="CA4" s="73" t="n">
        <v>-112.961503133666</v>
      </c>
      <c r="CB4" s="73" t="n">
        <v>28.2477261103905</v>
      </c>
      <c r="CC4" s="73" t="n">
        <v>-1.25227388960954</v>
      </c>
      <c r="CD4" s="73" t="n">
        <v>-30.7522738896095</v>
      </c>
      <c r="CE4" s="73" t="n">
        <v>-60.2522738896095</v>
      </c>
      <c r="CF4" s="73" t="n">
        <v>-89.7522738896094</v>
      </c>
      <c r="CG4" s="73" t="n">
        <v>-119.25227388961</v>
      </c>
      <c r="CH4" s="73" t="n">
        <v>59.1565550058987</v>
      </c>
      <c r="CI4" s="73" t="n">
        <v>30.8365550058986</v>
      </c>
      <c r="CJ4" s="73" t="n">
        <v>2.51655500589865</v>
      </c>
      <c r="CK4" s="73" t="n">
        <v>-25.8034449941013</v>
      </c>
      <c r="CL4" s="73" t="n">
        <v>-54.1234449941013</v>
      </c>
      <c r="CM4" s="73" t="n">
        <v>-82.4434449941015</v>
      </c>
      <c r="CN4" s="73" t="n">
        <v>59.2552317453348</v>
      </c>
      <c r="CO4" s="73" t="n">
        <v>29.7552317453347</v>
      </c>
      <c r="CP4" s="73" t="n">
        <v>0.255231745334761</v>
      </c>
      <c r="CQ4" s="73" t="n">
        <v>-29.2447682546653</v>
      </c>
      <c r="CR4" s="73" t="n">
        <v>-58.7447682546652</v>
      </c>
      <c r="CS4" s="73" t="n">
        <v>-88.2447682546651</v>
      </c>
      <c r="CT4" s="73" t="n">
        <v>14.184682585124</v>
      </c>
      <c r="CU4" s="73" t="n">
        <v>-14.1353174148761</v>
      </c>
      <c r="CV4" s="73" t="n">
        <v>-42.455317414876</v>
      </c>
      <c r="CW4" s="73" t="n">
        <v>-70.7753174148761</v>
      </c>
      <c r="CX4" s="73" t="n">
        <v>-99.0953174148762</v>
      </c>
      <c r="CY4" s="73" t="n">
        <v>-127.415317414876</v>
      </c>
      <c r="CZ4" s="73" t="n">
        <v>18.1219005635167</v>
      </c>
      <c r="DA4" s="73" t="n">
        <v>-11.3780994364833</v>
      </c>
      <c r="DB4" s="73" t="n">
        <v>-40.8780994364833</v>
      </c>
      <c r="DC4" s="73" t="n">
        <v>-70.3780994364833</v>
      </c>
      <c r="DD4" s="73" t="n">
        <v>-99.8780994364833</v>
      </c>
      <c r="DE4" s="73" t="n">
        <v>-129.378099436483</v>
      </c>
      <c r="DF4" s="73" t="n">
        <v>27.9753054340644</v>
      </c>
      <c r="DG4" s="73" t="n">
        <v>-0.344694565935647</v>
      </c>
      <c r="DH4" s="73" t="n">
        <v>-28.6646945659357</v>
      </c>
      <c r="DI4" s="73" t="n">
        <v>-56.9846945659356</v>
      </c>
      <c r="DJ4" s="73" t="n">
        <v>-85.3046945659358</v>
      </c>
      <c r="DK4" s="73" t="n">
        <v>-113.624694565936</v>
      </c>
      <c r="DL4" s="73" t="n">
        <v>29.430243394444</v>
      </c>
      <c r="DM4" s="73" t="n">
        <v>-0.0697566055559723</v>
      </c>
      <c r="DN4" s="73" t="n">
        <v>-29.569756605556</v>
      </c>
      <c r="DO4" s="73" t="n">
        <v>-59.069756605556</v>
      </c>
      <c r="DP4" s="73" t="n">
        <v>-88.5697566055559</v>
      </c>
      <c r="DQ4" s="73" t="n">
        <v>-118.069756605556</v>
      </c>
    </row>
    <row r="5" customFormat="false" ht="12.75" hidden="false" customHeight="false" outlineLevel="0" collapsed="false">
      <c r="A5" s="70" t="s">
        <v>491</v>
      </c>
      <c r="B5" s="74" t="n">
        <v>7.66203365295047</v>
      </c>
      <c r="C5" s="74" t="n">
        <v>-20.6579663470495</v>
      </c>
      <c r="D5" s="74" t="n">
        <v>-48.9779663470495</v>
      </c>
      <c r="E5" s="74" t="n">
        <v>-77.2979663470495</v>
      </c>
      <c r="F5" s="74" t="n">
        <v>-105.61796634705</v>
      </c>
      <c r="G5" s="74" t="n">
        <v>-133.93796634705</v>
      </c>
      <c r="H5" s="74" t="n">
        <v>8.53070584450219</v>
      </c>
      <c r="I5" s="74" t="n">
        <v>-20.9692941554978</v>
      </c>
      <c r="J5" s="74" t="n">
        <v>-50.4692941554978</v>
      </c>
      <c r="K5" s="74" t="n">
        <v>-79.9692941554978</v>
      </c>
      <c r="L5" s="74" t="n">
        <v>-109.469294155498</v>
      </c>
      <c r="M5" s="74" t="n">
        <v>-138.969294155498</v>
      </c>
      <c r="N5" s="74" t="n">
        <v>15.1309751550329</v>
      </c>
      <c r="O5" s="74" t="n">
        <v>-13.1890248449671</v>
      </c>
      <c r="P5" s="74" t="n">
        <v>-41.5090248449671</v>
      </c>
      <c r="Q5" s="74" t="n">
        <v>-69.8290248449672</v>
      </c>
      <c r="R5" s="74" t="n">
        <v>-98.1490248449671</v>
      </c>
      <c r="S5" s="74" t="n">
        <v>-126.469024844967</v>
      </c>
      <c r="T5" s="74" t="n">
        <v>15.9518599142441</v>
      </c>
      <c r="U5" s="74" t="n">
        <v>-13.5481400857559</v>
      </c>
      <c r="V5" s="74" t="n">
        <v>-43.0481400857559</v>
      </c>
      <c r="W5" s="74" t="n">
        <v>-72.5481400857559</v>
      </c>
      <c r="X5" s="74" t="n">
        <v>-102.048140085756</v>
      </c>
      <c r="Y5" s="74" t="n">
        <v>-131.548140085756</v>
      </c>
      <c r="Z5" s="74" t="n">
        <v>16.3251878159149</v>
      </c>
      <c r="AA5" s="74" t="n">
        <v>-11.9948121840851</v>
      </c>
      <c r="AB5" s="74" t="n">
        <v>-40.3148121840851</v>
      </c>
      <c r="AC5" s="74" t="n">
        <v>-68.6348121840851</v>
      </c>
      <c r="AD5" s="74" t="n">
        <v>-96.9548121840851</v>
      </c>
      <c r="AE5" s="74" t="n">
        <v>-125.274812184085</v>
      </c>
      <c r="AF5" s="74" t="n">
        <v>15.2222774998764</v>
      </c>
      <c r="AG5" s="74" t="n">
        <v>-14.2777225001236</v>
      </c>
      <c r="AH5" s="74" t="n">
        <v>-43.7777225001236</v>
      </c>
      <c r="AI5" s="74" t="n">
        <v>-73.2777225001236</v>
      </c>
      <c r="AJ5" s="74" t="n">
        <v>-102.777722500124</v>
      </c>
      <c r="AK5" s="74" t="n">
        <v>-132.277722500124</v>
      </c>
      <c r="AL5" s="74" t="n">
        <v>20.416059219164</v>
      </c>
      <c r="AM5" s="74" t="n">
        <v>-7.90394078083601</v>
      </c>
      <c r="AN5" s="74" t="n">
        <v>-36.223940780836</v>
      </c>
      <c r="AO5" s="74" t="n">
        <v>-64.543940780836</v>
      </c>
      <c r="AP5" s="74" t="n">
        <v>-92.863940780836</v>
      </c>
      <c r="AQ5" s="74" t="n">
        <v>-121.183940780836</v>
      </c>
      <c r="AR5" s="74" t="n">
        <v>20.270427831771</v>
      </c>
      <c r="AS5" s="74" t="n">
        <v>-9.22957216822898</v>
      </c>
      <c r="AT5" s="74" t="n">
        <v>-38.729572168229</v>
      </c>
      <c r="AU5" s="74" t="n">
        <v>-68.229572168229</v>
      </c>
      <c r="AV5" s="74" t="n">
        <v>-97.729572168229</v>
      </c>
      <c r="AW5" s="74" t="n">
        <v>-127.229572168229</v>
      </c>
      <c r="AX5" s="74" t="n">
        <v>19.9267399248784</v>
      </c>
      <c r="AY5" s="74" t="n">
        <v>-8.39326007512156</v>
      </c>
      <c r="AZ5" s="74" t="n">
        <v>-36.7132600751216</v>
      </c>
      <c r="BA5" s="74" t="n">
        <v>-65.0332600751216</v>
      </c>
      <c r="BB5" s="74" t="n">
        <v>-93.3532600751216</v>
      </c>
      <c r="BC5" s="74" t="n">
        <v>-121.673260075122</v>
      </c>
      <c r="BD5" s="74" t="n">
        <v>22.3534871931694</v>
      </c>
      <c r="BE5" s="74" t="n">
        <v>-7.14651280683059</v>
      </c>
      <c r="BF5" s="74" t="n">
        <v>-36.6465128068306</v>
      </c>
      <c r="BG5" s="74" t="n">
        <v>-66.1465128068306</v>
      </c>
      <c r="BH5" s="74" t="n">
        <v>-95.6465128068306</v>
      </c>
      <c r="BI5" s="74" t="n">
        <v>-125.146512806831</v>
      </c>
      <c r="BJ5" s="74" t="n">
        <v>28.8282585695274</v>
      </c>
      <c r="BK5" s="74" t="n">
        <v>0.508258569527438</v>
      </c>
      <c r="BL5" s="74" t="n">
        <v>-27.8117414304726</v>
      </c>
      <c r="BM5" s="74" t="n">
        <v>-56.1317414304726</v>
      </c>
      <c r="BN5" s="74" t="n">
        <v>-84.4517414304726</v>
      </c>
      <c r="BO5" s="74" t="n">
        <v>-112.771741430473</v>
      </c>
      <c r="BP5" s="74" t="n">
        <v>29.4582133254443</v>
      </c>
      <c r="BQ5" s="74" t="n">
        <v>-0.0417866745556843</v>
      </c>
      <c r="BR5" s="74" t="n">
        <v>-29.5417866745557</v>
      </c>
      <c r="BS5" s="74" t="n">
        <v>-59.0417866745557</v>
      </c>
      <c r="BT5" s="74" t="n">
        <v>-88.5417866745557</v>
      </c>
      <c r="BU5" s="74" t="n">
        <v>-118.041786674556</v>
      </c>
      <c r="BV5" s="74" t="n">
        <v>29.80837565797</v>
      </c>
      <c r="BW5" s="74" t="n">
        <v>1.48837565797</v>
      </c>
      <c r="BX5" s="74" t="n">
        <v>-26.83162434203</v>
      </c>
      <c r="BY5" s="74" t="n">
        <v>-55.15162434203</v>
      </c>
      <c r="BZ5" s="74" t="n">
        <v>-83.47162434203</v>
      </c>
      <c r="CA5" s="74" t="n">
        <v>-111.79162434203</v>
      </c>
      <c r="CB5" s="74" t="n">
        <v>29.0612777880223</v>
      </c>
      <c r="CC5" s="74" t="n">
        <v>-0.438722211977748</v>
      </c>
      <c r="CD5" s="74" t="n">
        <v>-29.9387222119777</v>
      </c>
      <c r="CE5" s="74" t="n">
        <v>-59.4387222119778</v>
      </c>
      <c r="CF5" s="74" t="n">
        <v>-88.9387222119778</v>
      </c>
      <c r="CG5" s="74" t="n">
        <v>-118.438722211978</v>
      </c>
      <c r="CH5" s="74" t="n">
        <v>59.0379120686244</v>
      </c>
      <c r="CI5" s="74" t="n">
        <v>30.7179120686244</v>
      </c>
      <c r="CJ5" s="74" t="n">
        <v>2.39791206862439</v>
      </c>
      <c r="CK5" s="74" t="n">
        <v>-25.9220879313756</v>
      </c>
      <c r="CL5" s="74" t="n">
        <v>-54.2420879313756</v>
      </c>
      <c r="CM5" s="74" t="n">
        <v>-82.5620879313756</v>
      </c>
      <c r="CN5" s="74" t="n">
        <v>59.326310384265</v>
      </c>
      <c r="CO5" s="74" t="n">
        <v>29.826310384265</v>
      </c>
      <c r="CP5" s="74" t="n">
        <v>0.326310384265042</v>
      </c>
      <c r="CQ5" s="74" t="n">
        <v>-29.173689615735</v>
      </c>
      <c r="CR5" s="74" t="n">
        <v>-58.673689615735</v>
      </c>
      <c r="CS5" s="74" t="n">
        <v>-88.173689615735</v>
      </c>
      <c r="CT5" s="74" t="n">
        <v>16.477830585239</v>
      </c>
      <c r="CU5" s="74" t="n">
        <v>-11.842169414761</v>
      </c>
      <c r="CV5" s="74" t="n">
        <v>-40.162169414761</v>
      </c>
      <c r="CW5" s="74" t="n">
        <v>-68.4821694147611</v>
      </c>
      <c r="CX5" s="74" t="n">
        <v>-96.802169414761</v>
      </c>
      <c r="CY5" s="74" t="n">
        <v>-125.122169414761</v>
      </c>
      <c r="CZ5" s="74" t="n">
        <v>17.0643850574953</v>
      </c>
      <c r="DA5" s="74" t="n">
        <v>-12.4356149425047</v>
      </c>
      <c r="DB5" s="74" t="n">
        <v>-41.9356149425047</v>
      </c>
      <c r="DC5" s="74" t="n">
        <v>-71.4356149425047</v>
      </c>
      <c r="DD5" s="74" t="n">
        <v>-100.935614942505</v>
      </c>
      <c r="DE5" s="74" t="n">
        <v>-130.435614942505</v>
      </c>
      <c r="DF5" s="74" t="n">
        <v>27.9643047164943</v>
      </c>
      <c r="DG5" s="74" t="n">
        <v>-0.355695283505725</v>
      </c>
      <c r="DH5" s="74" t="n">
        <v>-28.6756952835057</v>
      </c>
      <c r="DI5" s="74" t="n">
        <v>-56.9956952835057</v>
      </c>
      <c r="DJ5" s="74" t="n">
        <v>-85.3156952835057</v>
      </c>
      <c r="DK5" s="74" t="n">
        <v>-113.635695283506</v>
      </c>
      <c r="DL5" s="74" t="n">
        <v>28.0741629831084</v>
      </c>
      <c r="DM5" s="74" t="n">
        <v>-1.42583701689159</v>
      </c>
      <c r="DN5" s="74" t="n">
        <v>-30.9258370168916</v>
      </c>
      <c r="DO5" s="74" t="n">
        <v>-60.4258370168916</v>
      </c>
      <c r="DP5" s="74" t="n">
        <v>-89.9258370168916</v>
      </c>
      <c r="DQ5" s="74" t="n">
        <v>-119.425837016892</v>
      </c>
    </row>
    <row r="6" customFormat="false" ht="12.75" hidden="false" customHeight="false" outlineLevel="0" collapsed="false">
      <c r="A6" s="70" t="s">
        <v>492</v>
      </c>
      <c r="B6" s="74" t="s">
        <v>493</v>
      </c>
      <c r="C6" s="74" t="s">
        <v>493</v>
      </c>
      <c r="D6" s="74" t="s">
        <v>493</v>
      </c>
      <c r="E6" s="74" t="s">
        <v>493</v>
      </c>
      <c r="F6" s="74" t="s">
        <v>493</v>
      </c>
      <c r="G6" s="74" t="s">
        <v>493</v>
      </c>
      <c r="H6" s="74" t="s">
        <v>493</v>
      </c>
      <c r="I6" s="74" t="s">
        <v>493</v>
      </c>
      <c r="J6" s="74" t="s">
        <v>493</v>
      </c>
      <c r="K6" s="74" t="s">
        <v>493</v>
      </c>
      <c r="L6" s="74" t="s">
        <v>493</v>
      </c>
      <c r="M6" s="74" t="s">
        <v>493</v>
      </c>
      <c r="N6" s="74" t="s">
        <v>493</v>
      </c>
      <c r="O6" s="74" t="s">
        <v>493</v>
      </c>
      <c r="P6" s="74" t="s">
        <v>493</v>
      </c>
      <c r="Q6" s="74" t="s">
        <v>493</v>
      </c>
      <c r="R6" s="74" t="s">
        <v>493</v>
      </c>
      <c r="S6" s="74" t="s">
        <v>493</v>
      </c>
      <c r="T6" s="74" t="s">
        <v>493</v>
      </c>
      <c r="U6" s="74" t="s">
        <v>493</v>
      </c>
      <c r="V6" s="74" t="s">
        <v>493</v>
      </c>
      <c r="W6" s="74" t="s">
        <v>493</v>
      </c>
      <c r="X6" s="74" t="s">
        <v>493</v>
      </c>
      <c r="Y6" s="74" t="s">
        <v>493</v>
      </c>
      <c r="Z6" s="74" t="s">
        <v>493</v>
      </c>
      <c r="AA6" s="74" t="s">
        <v>493</v>
      </c>
      <c r="AB6" s="74" t="s">
        <v>493</v>
      </c>
      <c r="AC6" s="74" t="s">
        <v>493</v>
      </c>
      <c r="AD6" s="74" t="s">
        <v>493</v>
      </c>
      <c r="AE6" s="74" t="s">
        <v>493</v>
      </c>
      <c r="AF6" s="74" t="s">
        <v>493</v>
      </c>
      <c r="AG6" s="74" t="s">
        <v>493</v>
      </c>
      <c r="AH6" s="74" t="s">
        <v>493</v>
      </c>
      <c r="AI6" s="74" t="s">
        <v>493</v>
      </c>
      <c r="AJ6" s="74" t="s">
        <v>493</v>
      </c>
      <c r="AK6" s="74" t="s">
        <v>493</v>
      </c>
      <c r="AL6" s="74" t="s">
        <v>493</v>
      </c>
      <c r="AM6" s="74" t="s">
        <v>493</v>
      </c>
      <c r="AN6" s="74" t="s">
        <v>493</v>
      </c>
      <c r="AO6" s="74" t="s">
        <v>493</v>
      </c>
      <c r="AP6" s="74" t="s">
        <v>493</v>
      </c>
      <c r="AQ6" s="74" t="s">
        <v>493</v>
      </c>
      <c r="AR6" s="74" t="s">
        <v>493</v>
      </c>
      <c r="AS6" s="74" t="s">
        <v>493</v>
      </c>
      <c r="AT6" s="74" t="s">
        <v>493</v>
      </c>
      <c r="AU6" s="74" t="s">
        <v>493</v>
      </c>
      <c r="AV6" s="74" t="s">
        <v>493</v>
      </c>
      <c r="AW6" s="74" t="s">
        <v>493</v>
      </c>
      <c r="AX6" s="74" t="s">
        <v>493</v>
      </c>
      <c r="AY6" s="74" t="s">
        <v>493</v>
      </c>
      <c r="AZ6" s="74" t="s">
        <v>493</v>
      </c>
      <c r="BA6" s="74" t="s">
        <v>493</v>
      </c>
      <c r="BB6" s="74" t="s">
        <v>493</v>
      </c>
      <c r="BC6" s="74" t="s">
        <v>493</v>
      </c>
      <c r="BD6" s="74" t="s">
        <v>493</v>
      </c>
      <c r="BE6" s="74" t="s">
        <v>493</v>
      </c>
      <c r="BF6" s="74" t="s">
        <v>493</v>
      </c>
      <c r="BG6" s="74" t="s">
        <v>493</v>
      </c>
      <c r="BH6" s="74" t="s">
        <v>493</v>
      </c>
      <c r="BI6" s="74" t="s">
        <v>493</v>
      </c>
      <c r="BJ6" s="74" t="s">
        <v>493</v>
      </c>
      <c r="BK6" s="74" t="s">
        <v>493</v>
      </c>
      <c r="BL6" s="74" t="s">
        <v>493</v>
      </c>
      <c r="BM6" s="74" t="s">
        <v>493</v>
      </c>
      <c r="BN6" s="74" t="s">
        <v>493</v>
      </c>
      <c r="BO6" s="74" t="s">
        <v>493</v>
      </c>
      <c r="BP6" s="74" t="s">
        <v>493</v>
      </c>
      <c r="BQ6" s="74" t="s">
        <v>493</v>
      </c>
      <c r="BR6" s="74" t="s">
        <v>493</v>
      </c>
      <c r="BS6" s="74" t="s">
        <v>493</v>
      </c>
      <c r="BT6" s="74" t="s">
        <v>493</v>
      </c>
      <c r="BU6" s="74" t="s">
        <v>493</v>
      </c>
      <c r="BV6" s="74" t="s">
        <v>493</v>
      </c>
      <c r="BW6" s="74" t="s">
        <v>493</v>
      </c>
      <c r="BX6" s="74" t="s">
        <v>493</v>
      </c>
      <c r="BY6" s="74" t="s">
        <v>493</v>
      </c>
      <c r="BZ6" s="74" t="s">
        <v>493</v>
      </c>
      <c r="CA6" s="74" t="s">
        <v>493</v>
      </c>
      <c r="CB6" s="74" t="s">
        <v>493</v>
      </c>
      <c r="CC6" s="74" t="s">
        <v>493</v>
      </c>
      <c r="CD6" s="74" t="s">
        <v>493</v>
      </c>
      <c r="CE6" s="74" t="s">
        <v>493</v>
      </c>
      <c r="CF6" s="74" t="s">
        <v>493</v>
      </c>
      <c r="CG6" s="74" t="s">
        <v>493</v>
      </c>
      <c r="CH6" s="74" t="s">
        <v>493</v>
      </c>
      <c r="CI6" s="74" t="s">
        <v>493</v>
      </c>
      <c r="CJ6" s="74" t="s">
        <v>493</v>
      </c>
      <c r="CK6" s="74" t="s">
        <v>493</v>
      </c>
      <c r="CL6" s="74" t="s">
        <v>493</v>
      </c>
      <c r="CM6" s="74" t="s">
        <v>493</v>
      </c>
      <c r="CN6" s="74" t="s">
        <v>493</v>
      </c>
      <c r="CO6" s="74" t="s">
        <v>493</v>
      </c>
      <c r="CP6" s="74" t="s">
        <v>493</v>
      </c>
      <c r="CQ6" s="74" t="s">
        <v>493</v>
      </c>
      <c r="CR6" s="74" t="s">
        <v>493</v>
      </c>
      <c r="CS6" s="74" t="s">
        <v>493</v>
      </c>
      <c r="CT6" s="74" t="s">
        <v>493</v>
      </c>
      <c r="CU6" s="74" t="s">
        <v>493</v>
      </c>
      <c r="CV6" s="74" t="s">
        <v>493</v>
      </c>
      <c r="CW6" s="74" t="s">
        <v>493</v>
      </c>
      <c r="CX6" s="74" t="s">
        <v>493</v>
      </c>
      <c r="CY6" s="74" t="s">
        <v>493</v>
      </c>
      <c r="CZ6" s="74" t="s">
        <v>493</v>
      </c>
      <c r="DA6" s="74" t="s">
        <v>493</v>
      </c>
      <c r="DB6" s="74" t="s">
        <v>493</v>
      </c>
      <c r="DC6" s="74" t="s">
        <v>493</v>
      </c>
      <c r="DD6" s="74" t="s">
        <v>493</v>
      </c>
      <c r="DE6" s="74" t="s">
        <v>493</v>
      </c>
      <c r="DF6" s="74" t="s">
        <v>493</v>
      </c>
      <c r="DG6" s="74" t="s">
        <v>493</v>
      </c>
      <c r="DH6" s="74" t="s">
        <v>493</v>
      </c>
      <c r="DI6" s="74" t="s">
        <v>493</v>
      </c>
      <c r="DJ6" s="74" t="s">
        <v>493</v>
      </c>
      <c r="DK6" s="74" t="s">
        <v>493</v>
      </c>
      <c r="DL6" s="74" t="s">
        <v>493</v>
      </c>
      <c r="DM6" s="74" t="s">
        <v>493</v>
      </c>
      <c r="DN6" s="74" t="s">
        <v>493</v>
      </c>
      <c r="DO6" s="74" t="s">
        <v>493</v>
      </c>
      <c r="DP6" s="74" t="s">
        <v>493</v>
      </c>
      <c r="DQ6" s="74" t="s">
        <v>493</v>
      </c>
    </row>
    <row r="7" s="64" customFormat="true" ht="12.75" hidden="false" customHeight="false" outlineLevel="0" collapsed="false">
      <c r="A7" s="72" t="s">
        <v>264</v>
      </c>
      <c r="B7" s="73" t="n">
        <v>20.435524750857</v>
      </c>
      <c r="C7" s="73" t="n">
        <v>20.435524750857</v>
      </c>
      <c r="D7" s="73" t="n">
        <v>20.435524750857</v>
      </c>
      <c r="E7" s="73" t="n">
        <v>20.435524750857</v>
      </c>
      <c r="F7" s="73" t="n">
        <v>20.435524750857</v>
      </c>
      <c r="G7" s="73" t="n">
        <v>20.435524750857</v>
      </c>
      <c r="H7" s="73" t="n">
        <v>20.3310250870347</v>
      </c>
      <c r="I7" s="73" t="n">
        <v>20.3310250870347</v>
      </c>
      <c r="J7" s="73" t="n">
        <v>20.3310250870346</v>
      </c>
      <c r="K7" s="73" t="n">
        <v>20.3310250870346</v>
      </c>
      <c r="L7" s="73" t="n">
        <v>20.3310250870346</v>
      </c>
      <c r="M7" s="73" t="n">
        <v>20.3310250870346</v>
      </c>
      <c r="N7" s="73" t="n">
        <v>26.3911732782758</v>
      </c>
      <c r="O7" s="73" t="n">
        <v>26.3911732782758</v>
      </c>
      <c r="P7" s="73" t="n">
        <v>26.3911732782758</v>
      </c>
      <c r="Q7" s="73" t="n">
        <v>26.3911732782758</v>
      </c>
      <c r="R7" s="73" t="n">
        <v>26.3911732782758</v>
      </c>
      <c r="S7" s="73" t="n">
        <v>26.3911732782757</v>
      </c>
      <c r="T7" s="73" t="n">
        <v>26.8598873311616</v>
      </c>
      <c r="U7" s="73" t="n">
        <v>26.8598873311616</v>
      </c>
      <c r="V7" s="73" t="n">
        <v>26.8598873311616</v>
      </c>
      <c r="W7" s="73" t="n">
        <v>26.8598873311616</v>
      </c>
      <c r="X7" s="73" t="n">
        <v>26.8598873311616</v>
      </c>
      <c r="Y7" s="73" t="n">
        <v>26.8598873311616</v>
      </c>
      <c r="Z7" s="73" t="n">
        <v>41.8471060955556</v>
      </c>
      <c r="AA7" s="73" t="n">
        <v>41.8471060955556</v>
      </c>
      <c r="AB7" s="73" t="n">
        <v>41.8471060955556</v>
      </c>
      <c r="AC7" s="73" t="n">
        <v>41.8471060955556</v>
      </c>
      <c r="AD7" s="73" t="n">
        <v>41.8471060955556</v>
      </c>
      <c r="AE7" s="73" t="n">
        <v>41.8471060955556</v>
      </c>
      <c r="AF7" s="73" t="n">
        <v>41.8235343423069</v>
      </c>
      <c r="AG7" s="73" t="n">
        <v>41.8235343423069</v>
      </c>
      <c r="AH7" s="73" t="n">
        <v>41.8235343423069</v>
      </c>
      <c r="AI7" s="73" t="n">
        <v>41.8235343423069</v>
      </c>
      <c r="AJ7" s="73" t="n">
        <v>41.8235343423069</v>
      </c>
      <c r="AK7" s="73" t="n">
        <v>41.8235343423069</v>
      </c>
      <c r="AL7" s="73" t="n">
        <v>30.6164841367763</v>
      </c>
      <c r="AM7" s="73" t="n">
        <v>30.6164841367763</v>
      </c>
      <c r="AN7" s="73" t="n">
        <v>30.6164841367763</v>
      </c>
      <c r="AO7" s="73" t="n">
        <v>30.6164841367763</v>
      </c>
      <c r="AP7" s="73" t="n">
        <v>30.6164841367763</v>
      </c>
      <c r="AQ7" s="73" t="n">
        <v>30.6164841367763</v>
      </c>
      <c r="AR7" s="73" t="n">
        <v>29.0989345577427</v>
      </c>
      <c r="AS7" s="73" t="n">
        <v>29.0989345577427</v>
      </c>
      <c r="AT7" s="73" t="n">
        <v>29.0989345577427</v>
      </c>
      <c r="AU7" s="73" t="n">
        <v>29.0989345577427</v>
      </c>
      <c r="AV7" s="73" t="n">
        <v>29.0989345577427</v>
      </c>
      <c r="AW7" s="73" t="n">
        <v>29.0989345577427</v>
      </c>
      <c r="AX7" s="73" t="n">
        <v>44.5197401201005</v>
      </c>
      <c r="AY7" s="73" t="n">
        <v>44.5197401201005</v>
      </c>
      <c r="AZ7" s="73" t="n">
        <v>44.5197401201005</v>
      </c>
      <c r="BA7" s="73" t="n">
        <v>44.5197401201005</v>
      </c>
      <c r="BB7" s="73" t="n">
        <v>44.5197401201005</v>
      </c>
      <c r="BC7" s="73" t="n">
        <v>44.5197401201005</v>
      </c>
      <c r="BD7" s="73" t="n">
        <v>42.3788762947568</v>
      </c>
      <c r="BE7" s="73" t="n">
        <v>42.3788762947568</v>
      </c>
      <c r="BF7" s="73" t="n">
        <v>42.3788762947568</v>
      </c>
      <c r="BG7" s="73" t="n">
        <v>42.3788762947568</v>
      </c>
      <c r="BH7" s="73" t="n">
        <v>42.3788762947568</v>
      </c>
      <c r="BI7" s="73" t="n">
        <v>42.3788762947568</v>
      </c>
      <c r="BJ7" s="73" t="n">
        <v>44.3218274065276</v>
      </c>
      <c r="BK7" s="73" t="n">
        <v>44.3218274065276</v>
      </c>
      <c r="BL7" s="73" t="n">
        <v>44.3218274065276</v>
      </c>
      <c r="BM7" s="73" t="n">
        <v>44.3218274065276</v>
      </c>
      <c r="BN7" s="73" t="n">
        <v>44.3218274065276</v>
      </c>
      <c r="BO7" s="73" t="n">
        <v>44.3218274065276</v>
      </c>
      <c r="BP7" s="73" t="n">
        <v>42.3551033610002</v>
      </c>
      <c r="BQ7" s="73" t="n">
        <v>42.3551033610002</v>
      </c>
      <c r="BR7" s="73" t="n">
        <v>42.3551033610002</v>
      </c>
      <c r="BS7" s="73" t="n">
        <v>42.3551033610002</v>
      </c>
      <c r="BT7" s="73" t="n">
        <v>42.3551033610002</v>
      </c>
      <c r="BU7" s="73" t="n">
        <v>42.3551033610002</v>
      </c>
      <c r="BV7" s="73" t="n">
        <v>32.9432106845183</v>
      </c>
      <c r="BW7" s="73" t="n">
        <v>32.9432106845183</v>
      </c>
      <c r="BX7" s="73" t="n">
        <v>32.9432106845183</v>
      </c>
      <c r="BY7" s="73" t="n">
        <v>32.9432106845183</v>
      </c>
      <c r="BZ7" s="73" t="n">
        <v>32.9432106845183</v>
      </c>
      <c r="CA7" s="73" t="n">
        <v>32.9432106845183</v>
      </c>
      <c r="CB7" s="73" t="n">
        <v>31.0579182016848</v>
      </c>
      <c r="CC7" s="73" t="n">
        <v>31.0579182016848</v>
      </c>
      <c r="CD7" s="73" t="n">
        <v>31.0579182016848</v>
      </c>
      <c r="CE7" s="73" t="n">
        <v>31.0579182016848</v>
      </c>
      <c r="CF7" s="73" t="n">
        <v>31.0579182016848</v>
      </c>
      <c r="CG7" s="73" t="n">
        <v>31.0579182016848</v>
      </c>
      <c r="CH7" s="73" t="n">
        <v>5.85875534071906</v>
      </c>
      <c r="CI7" s="73" t="n">
        <v>5.85875534071906</v>
      </c>
      <c r="CJ7" s="73" t="n">
        <v>5.85875534071906</v>
      </c>
      <c r="CK7" s="73" t="n">
        <v>5.85875534071907</v>
      </c>
      <c r="CL7" s="73" t="n">
        <v>5.85875534071906</v>
      </c>
      <c r="CM7" s="73" t="n">
        <v>5.85875534071907</v>
      </c>
      <c r="CN7" s="73" t="n">
        <v>5.97903870777459</v>
      </c>
      <c r="CO7" s="73" t="n">
        <v>5.97903870777459</v>
      </c>
      <c r="CP7" s="73" t="n">
        <v>5.97903870777459</v>
      </c>
      <c r="CQ7" s="73" t="n">
        <v>5.97903870777459</v>
      </c>
      <c r="CR7" s="73" t="n">
        <v>5.97903870777459</v>
      </c>
      <c r="CS7" s="73" t="n">
        <v>5.97903870777459</v>
      </c>
      <c r="CT7" s="73" t="n">
        <v>43.863860732683</v>
      </c>
      <c r="CU7" s="73" t="n">
        <v>43.863860732683</v>
      </c>
      <c r="CV7" s="73" t="n">
        <v>43.863860732683</v>
      </c>
      <c r="CW7" s="73" t="n">
        <v>43.863860732683</v>
      </c>
      <c r="CX7" s="73" t="n">
        <v>43.863860732683</v>
      </c>
      <c r="CY7" s="73" t="n">
        <v>43.863860732683</v>
      </c>
      <c r="CZ7" s="73" t="n">
        <v>44.2936355684207</v>
      </c>
      <c r="DA7" s="73" t="n">
        <v>44.2936355684207</v>
      </c>
      <c r="DB7" s="73" t="n">
        <v>44.2936355684207</v>
      </c>
      <c r="DC7" s="73" t="n">
        <v>44.2936355684207</v>
      </c>
      <c r="DD7" s="73" t="n">
        <v>44.2936355684207</v>
      </c>
      <c r="DE7" s="73" t="n">
        <v>44.2936355684207</v>
      </c>
      <c r="DF7" s="73" t="n">
        <v>47.47100440887</v>
      </c>
      <c r="DG7" s="73" t="n">
        <v>47.47100440887</v>
      </c>
      <c r="DH7" s="73" t="n">
        <v>47.47100440887</v>
      </c>
      <c r="DI7" s="73" t="n">
        <v>47.47100440887</v>
      </c>
      <c r="DJ7" s="73" t="n">
        <v>47.47100440887</v>
      </c>
      <c r="DK7" s="73" t="n">
        <v>47.47100440887</v>
      </c>
      <c r="DL7" s="73" t="n">
        <v>46.0403858021557</v>
      </c>
      <c r="DM7" s="73" t="n">
        <v>46.0403858021557</v>
      </c>
      <c r="DN7" s="73" t="n">
        <v>46.0403858021557</v>
      </c>
      <c r="DO7" s="73" t="n">
        <v>46.0403858021557</v>
      </c>
      <c r="DP7" s="73" t="n">
        <v>46.0403858021557</v>
      </c>
      <c r="DQ7" s="73" t="n">
        <v>46.0403858021557</v>
      </c>
    </row>
    <row r="8" customFormat="false" ht="12.75" hidden="false" customHeight="false" outlineLevel="0" collapsed="false">
      <c r="A8" s="70" t="s">
        <v>494</v>
      </c>
      <c r="B8" s="74" t="n">
        <v>417.610671842889</v>
      </c>
      <c r="C8" s="74" t="n">
        <v>417.610671842889</v>
      </c>
      <c r="D8" s="74" t="n">
        <v>417.610671842889</v>
      </c>
      <c r="E8" s="74" t="n">
        <v>417.610671842889</v>
      </c>
      <c r="F8" s="74" t="n">
        <v>417.610671842888</v>
      </c>
      <c r="G8" s="74" t="n">
        <v>417.610671842889</v>
      </c>
      <c r="H8" s="74" t="n">
        <v>413.350581089632</v>
      </c>
      <c r="I8" s="74" t="n">
        <v>413.350581089632</v>
      </c>
      <c r="J8" s="74" t="n">
        <v>413.350581089632</v>
      </c>
      <c r="K8" s="74" t="n">
        <v>413.350581089632</v>
      </c>
      <c r="L8" s="74" t="n">
        <v>413.350581089632</v>
      </c>
      <c r="M8" s="74" t="n">
        <v>413.350581089632</v>
      </c>
      <c r="N8" s="74" t="n">
        <v>696.494027003977</v>
      </c>
      <c r="O8" s="74" t="n">
        <v>696.494027003977</v>
      </c>
      <c r="P8" s="74" t="n">
        <v>696.494027003977</v>
      </c>
      <c r="Q8" s="74" t="n">
        <v>696.494027003976</v>
      </c>
      <c r="R8" s="74" t="n">
        <v>696.494027003977</v>
      </c>
      <c r="S8" s="74" t="n">
        <v>696.494027003976</v>
      </c>
      <c r="T8" s="74" t="n">
        <v>721.453547442696</v>
      </c>
      <c r="U8" s="74" t="n">
        <v>721.453547442696</v>
      </c>
      <c r="V8" s="74" t="n">
        <v>721.453547442696</v>
      </c>
      <c r="W8" s="74" t="n">
        <v>721.453547442696</v>
      </c>
      <c r="X8" s="74" t="n">
        <v>721.453547442696</v>
      </c>
      <c r="Y8" s="74" t="n">
        <v>721.453547442696</v>
      </c>
      <c r="Z8" s="74" t="n">
        <v>1751.18028857269</v>
      </c>
      <c r="AA8" s="74" t="n">
        <v>1751.18028857269</v>
      </c>
      <c r="AB8" s="74" t="n">
        <v>1751.18028857269</v>
      </c>
      <c r="AC8" s="74" t="n">
        <v>1751.18028857269</v>
      </c>
      <c r="AD8" s="74" t="n">
        <v>1751.18028857269</v>
      </c>
      <c r="AE8" s="74" t="n">
        <v>1751.18028857269</v>
      </c>
      <c r="AF8" s="74" t="n">
        <v>1749.20802488212</v>
      </c>
      <c r="AG8" s="74" t="n">
        <v>1749.20802488212</v>
      </c>
      <c r="AH8" s="74" t="n">
        <v>1749.20802488212</v>
      </c>
      <c r="AI8" s="74" t="n">
        <v>1749.20802488212</v>
      </c>
      <c r="AJ8" s="74" t="n">
        <v>1749.20802488212</v>
      </c>
      <c r="AK8" s="74" t="n">
        <v>1749.20802488212</v>
      </c>
      <c r="AL8" s="74" t="n">
        <v>937.369100897475</v>
      </c>
      <c r="AM8" s="74" t="n">
        <v>937.369100897475</v>
      </c>
      <c r="AN8" s="74" t="n">
        <v>937.369100897474</v>
      </c>
      <c r="AO8" s="74" t="n">
        <v>937.369100897475</v>
      </c>
      <c r="AP8" s="74" t="n">
        <v>937.369100897475</v>
      </c>
      <c r="AQ8" s="74" t="n">
        <v>937.369100897474</v>
      </c>
      <c r="AR8" s="74" t="n">
        <v>846.74799239579</v>
      </c>
      <c r="AS8" s="74" t="n">
        <v>846.74799239579</v>
      </c>
      <c r="AT8" s="74" t="n">
        <v>846.74799239579</v>
      </c>
      <c r="AU8" s="74" t="n">
        <v>846.74799239579</v>
      </c>
      <c r="AV8" s="74" t="n">
        <v>846.74799239579</v>
      </c>
      <c r="AW8" s="74" t="n">
        <v>846.74799239579</v>
      </c>
      <c r="AX8" s="74" t="n">
        <v>1982.00726036129</v>
      </c>
      <c r="AY8" s="74" t="n">
        <v>1982.00726036129</v>
      </c>
      <c r="AZ8" s="74" t="n">
        <v>1982.00726036129</v>
      </c>
      <c r="BA8" s="74" t="n">
        <v>1982.00726036129</v>
      </c>
      <c r="BB8" s="74" t="n">
        <v>1982.00726036129</v>
      </c>
      <c r="BC8" s="74" t="n">
        <v>1982.00726036129</v>
      </c>
      <c r="BD8" s="74" t="n">
        <v>1795.9691560063</v>
      </c>
      <c r="BE8" s="74" t="n">
        <v>1795.9691560063</v>
      </c>
      <c r="BF8" s="74" t="n">
        <v>1795.9691560063</v>
      </c>
      <c r="BG8" s="74" t="n">
        <v>1795.9691560063</v>
      </c>
      <c r="BH8" s="74" t="n">
        <v>1795.9691560063</v>
      </c>
      <c r="BI8" s="74" t="n">
        <v>1795.9691560063</v>
      </c>
      <c r="BJ8" s="74" t="n">
        <v>1964.42438465402</v>
      </c>
      <c r="BK8" s="74" t="n">
        <v>1964.42438465402</v>
      </c>
      <c r="BL8" s="74" t="n">
        <v>1964.42438465402</v>
      </c>
      <c r="BM8" s="74" t="n">
        <v>1964.42438465402</v>
      </c>
      <c r="BN8" s="74" t="n">
        <v>1964.42438465402</v>
      </c>
      <c r="BO8" s="74" t="n">
        <v>1964.42438465402</v>
      </c>
      <c r="BP8" s="74" t="n">
        <v>1793.95478072101</v>
      </c>
      <c r="BQ8" s="74" t="n">
        <v>1793.95478072101</v>
      </c>
      <c r="BR8" s="74" t="n">
        <v>1793.95478072101</v>
      </c>
      <c r="BS8" s="74" t="n">
        <v>1793.95478072101</v>
      </c>
      <c r="BT8" s="74" t="n">
        <v>1793.95478072101</v>
      </c>
      <c r="BU8" s="74" t="n">
        <v>1793.95478072101</v>
      </c>
      <c r="BV8" s="74" t="n">
        <v>1085.25513020456</v>
      </c>
      <c r="BW8" s="74" t="n">
        <v>1085.25513020456</v>
      </c>
      <c r="BX8" s="74" t="n">
        <v>1085.25513020456</v>
      </c>
      <c r="BY8" s="74" t="n">
        <v>1085.25513020456</v>
      </c>
      <c r="BZ8" s="74" t="n">
        <v>1085.25513020456</v>
      </c>
      <c r="CA8" s="74" t="n">
        <v>1085.25513020456</v>
      </c>
      <c r="CB8" s="74" t="n">
        <v>964.594283022541</v>
      </c>
      <c r="CC8" s="74" t="n">
        <v>964.594283022541</v>
      </c>
      <c r="CD8" s="74" t="n">
        <v>964.594283022541</v>
      </c>
      <c r="CE8" s="74" t="n">
        <v>964.594283022541</v>
      </c>
      <c r="CF8" s="74" t="n">
        <v>964.594283022541</v>
      </c>
      <c r="CG8" s="74" t="n">
        <v>964.594283022541</v>
      </c>
      <c r="CH8" s="74" t="n">
        <v>34.3250141424042</v>
      </c>
      <c r="CI8" s="74" t="n">
        <v>34.3250141424041</v>
      </c>
      <c r="CJ8" s="74" t="n">
        <v>34.3250141424041</v>
      </c>
      <c r="CK8" s="74" t="n">
        <v>34.3250141424042</v>
      </c>
      <c r="CL8" s="74" t="n">
        <v>34.3250141424042</v>
      </c>
      <c r="CM8" s="74" t="n">
        <v>34.3250141424042</v>
      </c>
      <c r="CN8" s="74" t="n">
        <v>35.7489038690668</v>
      </c>
      <c r="CO8" s="74" t="n">
        <v>35.7489038690668</v>
      </c>
      <c r="CP8" s="74" t="n">
        <v>35.7489038690668</v>
      </c>
      <c r="CQ8" s="74" t="n">
        <v>35.7489038690668</v>
      </c>
      <c r="CR8" s="74" t="n">
        <v>35.7489038690668</v>
      </c>
      <c r="CS8" s="74" t="n">
        <v>35.7489038690668</v>
      </c>
      <c r="CT8" s="74" t="n">
        <v>1924.03827837621</v>
      </c>
      <c r="CU8" s="74" t="n">
        <v>1924.03827837621</v>
      </c>
      <c r="CV8" s="74" t="n">
        <v>1924.03827837621</v>
      </c>
      <c r="CW8" s="74" t="n">
        <v>1924.03827837621</v>
      </c>
      <c r="CX8" s="74" t="n">
        <v>1924.03827837621</v>
      </c>
      <c r="CY8" s="74" t="n">
        <v>1924.03827837621</v>
      </c>
      <c r="CZ8" s="74" t="n">
        <v>1961.92615186806</v>
      </c>
      <c r="DA8" s="74" t="n">
        <v>1961.92615186806</v>
      </c>
      <c r="DB8" s="74" t="n">
        <v>1961.92615186806</v>
      </c>
      <c r="DC8" s="74" t="n">
        <v>1961.92615186806</v>
      </c>
      <c r="DD8" s="74" t="n">
        <v>1961.92615186806</v>
      </c>
      <c r="DE8" s="74" t="n">
        <v>1961.92615186806</v>
      </c>
      <c r="DF8" s="74" t="n">
        <v>2253.49625958696</v>
      </c>
      <c r="DG8" s="74" t="n">
        <v>2253.49625958696</v>
      </c>
      <c r="DH8" s="74" t="n">
        <v>2253.49625958696</v>
      </c>
      <c r="DI8" s="74" t="n">
        <v>2253.49625958696</v>
      </c>
      <c r="DJ8" s="74" t="n">
        <v>2253.49625958696</v>
      </c>
      <c r="DK8" s="74" t="n">
        <v>2253.49625958696</v>
      </c>
      <c r="DL8" s="74" t="n">
        <v>2119.71712481134</v>
      </c>
      <c r="DM8" s="74" t="n">
        <v>2119.71712481134</v>
      </c>
      <c r="DN8" s="74" t="n">
        <v>2119.71712481134</v>
      </c>
      <c r="DO8" s="74" t="n">
        <v>2119.71712481134</v>
      </c>
      <c r="DP8" s="74" t="n">
        <v>2119.71712481134</v>
      </c>
      <c r="DQ8" s="74" t="n">
        <v>2119.71712481134</v>
      </c>
    </row>
    <row r="9" customFormat="false" ht="12.75" hidden="false" customHeight="false" outlineLevel="0" collapsed="false">
      <c r="A9" s="70" t="s">
        <v>495</v>
      </c>
      <c r="B9" s="75" t="n">
        <v>-0.121933446489359</v>
      </c>
      <c r="C9" s="75" t="n">
        <v>-0.121933446489357</v>
      </c>
      <c r="D9" s="75" t="n">
        <v>-0.121933446489353</v>
      </c>
      <c r="E9" s="75" t="n">
        <v>-0.121933446489357</v>
      </c>
      <c r="F9" s="75" t="n">
        <v>-0.121933446489393</v>
      </c>
      <c r="G9" s="75" t="n">
        <v>-0.121933446489352</v>
      </c>
      <c r="H9" s="75" t="n">
        <v>-0.080332433673033</v>
      </c>
      <c r="I9" s="75" t="n">
        <v>-0.0803324336730315</v>
      </c>
      <c r="J9" s="75" t="n">
        <v>-0.0803324336730335</v>
      </c>
      <c r="K9" s="75" t="n">
        <v>-0.080332433673041</v>
      </c>
      <c r="L9" s="75" t="n">
        <v>-0.0803324336730412</v>
      </c>
      <c r="M9" s="75" t="n">
        <v>-0.0803324336730789</v>
      </c>
      <c r="N9" s="75" t="n">
        <v>-0.0966907902803471</v>
      </c>
      <c r="O9" s="75" t="n">
        <v>-0.0966907902803431</v>
      </c>
      <c r="P9" s="75" t="n">
        <v>-0.0966907902803472</v>
      </c>
      <c r="Q9" s="75" t="n">
        <v>-0.0966907902803407</v>
      </c>
      <c r="R9" s="75" t="n">
        <v>-0.0966907902803516</v>
      </c>
      <c r="S9" s="75" t="n">
        <v>-0.0966907902803265</v>
      </c>
      <c r="T9" s="75" t="n">
        <v>-0.000367993856927788</v>
      </c>
      <c r="U9" s="75" t="n">
        <v>-0.000367993856927403</v>
      </c>
      <c r="V9" s="75" t="n">
        <v>-0.000367993856930209</v>
      </c>
      <c r="W9" s="75" t="n">
        <v>-0.000367993856915268</v>
      </c>
      <c r="X9" s="75" t="n">
        <v>-0.00036799385691221</v>
      </c>
      <c r="Y9" s="75" t="n">
        <v>-0.000367993856914979</v>
      </c>
      <c r="Z9" s="75" t="n">
        <v>0.0265238655319056</v>
      </c>
      <c r="AA9" s="75" t="n">
        <v>0.026523865531906</v>
      </c>
      <c r="AB9" s="75" t="n">
        <v>0.0265238655319088</v>
      </c>
      <c r="AC9" s="75" t="n">
        <v>0.0265238655319118</v>
      </c>
      <c r="AD9" s="75" t="n">
        <v>0.0265238655319054</v>
      </c>
      <c r="AE9" s="75" t="n">
        <v>0.0265238655319023</v>
      </c>
      <c r="AF9" s="75" t="n">
        <v>0.0830419802849979</v>
      </c>
      <c r="AG9" s="75" t="n">
        <v>0.0830419802849984</v>
      </c>
      <c r="AH9" s="75" t="n">
        <v>0.0830419802850022</v>
      </c>
      <c r="AI9" s="75" t="n">
        <v>0.0830419802850078</v>
      </c>
      <c r="AJ9" s="75" t="n">
        <v>0.0830419802850028</v>
      </c>
      <c r="AK9" s="75" t="n">
        <v>0.0830419802849999</v>
      </c>
      <c r="AL9" s="75" t="n">
        <v>0.0114900856673194</v>
      </c>
      <c r="AM9" s="75" t="n">
        <v>0.0114900856673246</v>
      </c>
      <c r="AN9" s="75" t="n">
        <v>0.0114900856673267</v>
      </c>
      <c r="AO9" s="75" t="n">
        <v>0.011490085667331</v>
      </c>
      <c r="AP9" s="75" t="n">
        <v>0.0114900856673182</v>
      </c>
      <c r="AQ9" s="75" t="n">
        <v>0.0114900856673264</v>
      </c>
      <c r="AR9" s="75" t="n">
        <v>-0.009454757720398</v>
      </c>
      <c r="AS9" s="75" t="n">
        <v>-0.00945475772039748</v>
      </c>
      <c r="AT9" s="75" t="n">
        <v>-0.00945475772039111</v>
      </c>
      <c r="AU9" s="75" t="n">
        <v>-0.00945475772039383</v>
      </c>
      <c r="AV9" s="75" t="n">
        <v>-0.0094547577203983</v>
      </c>
      <c r="AW9" s="75" t="n">
        <v>-0.0094547577203983</v>
      </c>
      <c r="AX9" s="75" t="n">
        <v>0.0850285926063348</v>
      </c>
      <c r="AY9" s="75" t="n">
        <v>0.0850285926063366</v>
      </c>
      <c r="AZ9" s="75" t="n">
        <v>0.0850285926063377</v>
      </c>
      <c r="BA9" s="75" t="n">
        <v>0.0850285926063338</v>
      </c>
      <c r="BB9" s="75" t="n">
        <v>0.0850285926063247</v>
      </c>
      <c r="BC9" s="75" t="n">
        <v>0.0850285926063223</v>
      </c>
      <c r="BD9" s="75" t="n">
        <v>0.090238415042809</v>
      </c>
      <c r="BE9" s="75" t="n">
        <v>0.0902384150428105</v>
      </c>
      <c r="BF9" s="75" t="n">
        <v>0.0902384150428092</v>
      </c>
      <c r="BG9" s="75" t="n">
        <v>0.0902384150428146</v>
      </c>
      <c r="BH9" s="75" t="n">
        <v>0.0902384150428005</v>
      </c>
      <c r="BI9" s="75" t="n">
        <v>0.0902384150428069</v>
      </c>
      <c r="BJ9" s="75" t="n">
        <v>0.0413591257478268</v>
      </c>
      <c r="BK9" s="75" t="n">
        <v>0.0413591257478278</v>
      </c>
      <c r="BL9" s="75" t="n">
        <v>0.041359125747831</v>
      </c>
      <c r="BM9" s="75" t="n">
        <v>0.0413591257478258</v>
      </c>
      <c r="BN9" s="75" t="n">
        <v>0.0413591257478165</v>
      </c>
      <c r="BO9" s="75" t="n">
        <v>0.041359125747832</v>
      </c>
      <c r="BP9" s="75" t="n">
        <v>0.0324000925038223</v>
      </c>
      <c r="BQ9" s="75" t="n">
        <v>0.032400092503823</v>
      </c>
      <c r="BR9" s="75" t="n">
        <v>0.0324000925038224</v>
      </c>
      <c r="BS9" s="75" t="n">
        <v>0.0324000925038237</v>
      </c>
      <c r="BT9" s="75" t="n">
        <v>0.0324000925038219</v>
      </c>
      <c r="BU9" s="75" t="n">
        <v>0.0324000925038219</v>
      </c>
      <c r="BV9" s="75" t="n">
        <v>-0.185358870367351</v>
      </c>
      <c r="BW9" s="75" t="n">
        <v>-0.185358870367351</v>
      </c>
      <c r="BX9" s="75" t="n">
        <v>-0.185358870367351</v>
      </c>
      <c r="BY9" s="75" t="n">
        <v>-0.185358870367361</v>
      </c>
      <c r="BZ9" s="75" t="n">
        <v>-0.185358870367343</v>
      </c>
      <c r="CA9" s="75" t="n">
        <v>-0.185358870367373</v>
      </c>
      <c r="CB9" s="75" t="n">
        <v>0.0340387898706559</v>
      </c>
      <c r="CC9" s="75" t="n">
        <v>0.0340387898706559</v>
      </c>
      <c r="CD9" s="75" t="n">
        <v>0.0340387898706559</v>
      </c>
      <c r="CE9" s="75" t="n">
        <v>0.0340387898706533</v>
      </c>
      <c r="CF9" s="75" t="n">
        <v>0.0340387898706439</v>
      </c>
      <c r="CG9" s="75" t="n">
        <v>0.0340387898706546</v>
      </c>
      <c r="CH9" s="75" t="n">
        <v>0.11904004505034</v>
      </c>
      <c r="CI9" s="75" t="n">
        <v>0.119040045050379</v>
      </c>
      <c r="CJ9" s="75" t="n">
        <v>0.119040045050361</v>
      </c>
      <c r="CK9" s="75" t="n">
        <v>0.119040045050347</v>
      </c>
      <c r="CL9" s="75" t="n">
        <v>0.119040045050333</v>
      </c>
      <c r="CM9" s="75" t="n">
        <v>0.119040045050442</v>
      </c>
      <c r="CN9" s="75" t="n">
        <v>0.0183882605818337</v>
      </c>
      <c r="CO9" s="75" t="n">
        <v>0.018388260581854</v>
      </c>
      <c r="CP9" s="75" t="n">
        <v>0.0183882605818444</v>
      </c>
      <c r="CQ9" s="75" t="n">
        <v>0.0183882605818557</v>
      </c>
      <c r="CR9" s="75" t="n">
        <v>0.0183882605818371</v>
      </c>
      <c r="CS9" s="75" t="n">
        <v>0.0183882605817481</v>
      </c>
      <c r="CT9" s="75" t="n">
        <v>-0.0978503303918417</v>
      </c>
      <c r="CU9" s="75" t="n">
        <v>-0.0978503303918407</v>
      </c>
      <c r="CV9" s="75" t="n">
        <v>-0.0978503303918424</v>
      </c>
      <c r="CW9" s="75" t="n">
        <v>-0.0978503303918406</v>
      </c>
      <c r="CX9" s="75" t="n">
        <v>-0.0978503303918306</v>
      </c>
      <c r="CY9" s="75" t="n">
        <v>-0.0978503303918379</v>
      </c>
      <c r="CZ9" s="75" t="n">
        <v>0.0860665795590743</v>
      </c>
      <c r="DA9" s="75" t="n">
        <v>0.086066579559074</v>
      </c>
      <c r="DB9" s="75" t="n">
        <v>0.0860665795590736</v>
      </c>
      <c r="DC9" s="75" t="n">
        <v>0.0860665795590743</v>
      </c>
      <c r="DD9" s="75" t="n">
        <v>0.0860665795590798</v>
      </c>
      <c r="DE9" s="75" t="n">
        <v>0.0860665795590828</v>
      </c>
      <c r="DF9" s="75" t="n">
        <v>0.0889080128110702</v>
      </c>
      <c r="DG9" s="75" t="n">
        <v>0.0889080128110719</v>
      </c>
      <c r="DH9" s="75" t="n">
        <v>0.0889080128110732</v>
      </c>
      <c r="DI9" s="75" t="n">
        <v>0.0889080128110687</v>
      </c>
      <c r="DJ9" s="75" t="n">
        <v>0.0889080128110799</v>
      </c>
      <c r="DK9" s="75" t="n">
        <v>0.0889080128110751</v>
      </c>
      <c r="DL9" s="75" t="n">
        <v>-0.0142308268967547</v>
      </c>
      <c r="DM9" s="75" t="n">
        <v>-0.0142308268967542</v>
      </c>
      <c r="DN9" s="75" t="n">
        <v>-0.0142308268967545</v>
      </c>
      <c r="DO9" s="75" t="n">
        <v>-0.0142308268967519</v>
      </c>
      <c r="DP9" s="75" t="n">
        <v>-0.0142308268967562</v>
      </c>
      <c r="DQ9" s="75" t="n">
        <v>-0.0142308268967534</v>
      </c>
    </row>
    <row r="10" customFormat="false" ht="12.75" hidden="false" customHeight="false" outlineLevel="0" collapsed="false">
      <c r="A10" s="70" t="s">
        <v>496</v>
      </c>
      <c r="B10" s="75" t="n">
        <v>3.11025651782563</v>
      </c>
      <c r="C10" s="75" t="n">
        <v>3.11025651782563</v>
      </c>
      <c r="D10" s="75" t="n">
        <v>3.11025651782563</v>
      </c>
      <c r="E10" s="75" t="n">
        <v>3.11025651782564</v>
      </c>
      <c r="F10" s="75" t="n">
        <v>3.11025651782565</v>
      </c>
      <c r="G10" s="75" t="n">
        <v>3.11025651782563</v>
      </c>
      <c r="H10" s="75" t="n">
        <v>2.73970610938249</v>
      </c>
      <c r="I10" s="75" t="n">
        <v>2.73970610938249</v>
      </c>
      <c r="J10" s="75" t="n">
        <v>2.7397061093825</v>
      </c>
      <c r="K10" s="75" t="n">
        <v>2.7397061093825</v>
      </c>
      <c r="L10" s="75" t="n">
        <v>2.7397061093825</v>
      </c>
      <c r="M10" s="75" t="n">
        <v>2.7397061093825</v>
      </c>
      <c r="N10" s="75" t="n">
        <v>3.20771238208949</v>
      </c>
      <c r="O10" s="75" t="n">
        <v>3.20771238208948</v>
      </c>
      <c r="P10" s="75" t="n">
        <v>3.20771238208949</v>
      </c>
      <c r="Q10" s="75" t="n">
        <v>3.20771238208949</v>
      </c>
      <c r="R10" s="75" t="n">
        <v>3.20771238208949</v>
      </c>
      <c r="S10" s="75" t="n">
        <v>3.20771238208949</v>
      </c>
      <c r="T10" s="75" t="n">
        <v>3.08031172670933</v>
      </c>
      <c r="U10" s="75" t="n">
        <v>3.08031172670933</v>
      </c>
      <c r="V10" s="75" t="n">
        <v>3.08031172670933</v>
      </c>
      <c r="W10" s="75" t="n">
        <v>3.08031172670933</v>
      </c>
      <c r="X10" s="75" t="n">
        <v>3.08031172670933</v>
      </c>
      <c r="Y10" s="75" t="n">
        <v>3.08031172670933</v>
      </c>
      <c r="Z10" s="75" t="n">
        <v>2.83941645683507</v>
      </c>
      <c r="AA10" s="75" t="n">
        <v>2.83941645683507</v>
      </c>
      <c r="AB10" s="75" t="n">
        <v>2.83941645683507</v>
      </c>
      <c r="AC10" s="75" t="n">
        <v>2.83941645683507</v>
      </c>
      <c r="AD10" s="75" t="n">
        <v>2.83941645683507</v>
      </c>
      <c r="AE10" s="75" t="n">
        <v>2.83941645683507</v>
      </c>
      <c r="AF10" s="75" t="n">
        <v>2.96477811415226</v>
      </c>
      <c r="AG10" s="75" t="n">
        <v>2.96477811415227</v>
      </c>
      <c r="AH10" s="75" t="n">
        <v>2.96477811415227</v>
      </c>
      <c r="AI10" s="75" t="n">
        <v>2.96477811415227</v>
      </c>
      <c r="AJ10" s="75" t="n">
        <v>2.96477811415227</v>
      </c>
      <c r="AK10" s="75" t="n">
        <v>2.96477811415227</v>
      </c>
      <c r="AL10" s="75" t="n">
        <v>2.79290787586361</v>
      </c>
      <c r="AM10" s="75" t="n">
        <v>2.79290787586362</v>
      </c>
      <c r="AN10" s="75" t="n">
        <v>2.79290787586362</v>
      </c>
      <c r="AO10" s="75" t="n">
        <v>2.79290787586362</v>
      </c>
      <c r="AP10" s="75" t="n">
        <v>2.79290787586361</v>
      </c>
      <c r="AQ10" s="75" t="n">
        <v>2.79290787586362</v>
      </c>
      <c r="AR10" s="75" t="n">
        <v>3.10595248814892</v>
      </c>
      <c r="AS10" s="75" t="n">
        <v>3.10595248814892</v>
      </c>
      <c r="AT10" s="75" t="n">
        <v>3.10595248814892</v>
      </c>
      <c r="AU10" s="75" t="n">
        <v>3.10595248814892</v>
      </c>
      <c r="AV10" s="75" t="n">
        <v>3.10595248814892</v>
      </c>
      <c r="AW10" s="75" t="n">
        <v>3.10595248814892</v>
      </c>
      <c r="AX10" s="75" t="n">
        <v>3.04768379235378</v>
      </c>
      <c r="AY10" s="75" t="n">
        <v>3.04768379235378</v>
      </c>
      <c r="AZ10" s="75" t="n">
        <v>3.04768379235378</v>
      </c>
      <c r="BA10" s="75" t="n">
        <v>3.04768379235378</v>
      </c>
      <c r="BB10" s="75" t="n">
        <v>3.04768379235378</v>
      </c>
      <c r="BC10" s="75" t="n">
        <v>3.04768379235378</v>
      </c>
      <c r="BD10" s="75" t="n">
        <v>3.11861986806504</v>
      </c>
      <c r="BE10" s="75" t="n">
        <v>3.11861986806504</v>
      </c>
      <c r="BF10" s="75" t="n">
        <v>3.11861986806504</v>
      </c>
      <c r="BG10" s="75" t="n">
        <v>3.11861986806504</v>
      </c>
      <c r="BH10" s="75" t="n">
        <v>3.11861986806504</v>
      </c>
      <c r="BI10" s="75" t="n">
        <v>3.11861986806504</v>
      </c>
      <c r="BJ10" s="75" t="n">
        <v>3.07087159900867</v>
      </c>
      <c r="BK10" s="75" t="n">
        <v>3.07087159900867</v>
      </c>
      <c r="BL10" s="75" t="n">
        <v>3.07087159900867</v>
      </c>
      <c r="BM10" s="75" t="n">
        <v>3.07087159900867</v>
      </c>
      <c r="BN10" s="75" t="n">
        <v>3.07087159900867</v>
      </c>
      <c r="BO10" s="75" t="n">
        <v>3.07087159900867</v>
      </c>
      <c r="BP10" s="75" t="n">
        <v>3.2927820569451</v>
      </c>
      <c r="BQ10" s="75" t="n">
        <v>3.2927820569451</v>
      </c>
      <c r="BR10" s="75" t="n">
        <v>3.2927820569451</v>
      </c>
      <c r="BS10" s="75" t="n">
        <v>3.2927820569451</v>
      </c>
      <c r="BT10" s="75" t="n">
        <v>3.2927820569451</v>
      </c>
      <c r="BU10" s="75" t="n">
        <v>3.2927820569451</v>
      </c>
      <c r="BV10" s="75" t="n">
        <v>3.00366291308419</v>
      </c>
      <c r="BW10" s="75" t="n">
        <v>3.00366291308419</v>
      </c>
      <c r="BX10" s="75" t="n">
        <v>3.00366291308419</v>
      </c>
      <c r="BY10" s="75" t="n">
        <v>3.00366291308419</v>
      </c>
      <c r="BZ10" s="75" t="n">
        <v>3.00366291308419</v>
      </c>
      <c r="CA10" s="75" t="n">
        <v>3.00366291308419</v>
      </c>
      <c r="CB10" s="75" t="n">
        <v>3.09476111929293</v>
      </c>
      <c r="CC10" s="75" t="n">
        <v>3.09476111929293</v>
      </c>
      <c r="CD10" s="75" t="n">
        <v>3.09476111929294</v>
      </c>
      <c r="CE10" s="75" t="n">
        <v>3.09476111929293</v>
      </c>
      <c r="CF10" s="75" t="n">
        <v>3.09476111929293</v>
      </c>
      <c r="CG10" s="75" t="n">
        <v>3.09476111929293</v>
      </c>
      <c r="CH10" s="75" t="n">
        <v>3.0867156832757</v>
      </c>
      <c r="CI10" s="75" t="n">
        <v>3.08671568327571</v>
      </c>
      <c r="CJ10" s="75" t="n">
        <v>3.0867156832757</v>
      </c>
      <c r="CK10" s="75" t="n">
        <v>3.08671568327569</v>
      </c>
      <c r="CL10" s="75" t="n">
        <v>3.0867156832757</v>
      </c>
      <c r="CM10" s="75" t="n">
        <v>3.08671568327571</v>
      </c>
      <c r="CN10" s="75" t="n">
        <v>3.22132639997711</v>
      </c>
      <c r="CO10" s="75" t="n">
        <v>3.22132639997712</v>
      </c>
      <c r="CP10" s="75" t="n">
        <v>3.22132639997711</v>
      </c>
      <c r="CQ10" s="75" t="n">
        <v>3.22132639997712</v>
      </c>
      <c r="CR10" s="75" t="n">
        <v>3.22132639997711</v>
      </c>
      <c r="CS10" s="75" t="n">
        <v>3.22132639997711</v>
      </c>
      <c r="CT10" s="75" t="n">
        <v>2.73139455370369</v>
      </c>
      <c r="CU10" s="75" t="n">
        <v>2.73139455370369</v>
      </c>
      <c r="CV10" s="75" t="n">
        <v>2.73139455370369</v>
      </c>
      <c r="CW10" s="75" t="n">
        <v>2.73139455370369</v>
      </c>
      <c r="CX10" s="75" t="n">
        <v>2.73139455370369</v>
      </c>
      <c r="CY10" s="75" t="n">
        <v>2.73139455370369</v>
      </c>
      <c r="CZ10" s="75" t="n">
        <v>2.91339972528409</v>
      </c>
      <c r="DA10" s="75" t="n">
        <v>2.91339972528409</v>
      </c>
      <c r="DB10" s="75" t="n">
        <v>2.91339972528409</v>
      </c>
      <c r="DC10" s="75" t="n">
        <v>2.91339972528409</v>
      </c>
      <c r="DD10" s="75" t="n">
        <v>2.91339972528409</v>
      </c>
      <c r="DE10" s="75" t="n">
        <v>2.9133997252841</v>
      </c>
      <c r="DF10" s="75" t="n">
        <v>2.88675294999052</v>
      </c>
      <c r="DG10" s="75" t="n">
        <v>2.88675294999052</v>
      </c>
      <c r="DH10" s="75" t="n">
        <v>2.88675294999052</v>
      </c>
      <c r="DI10" s="75" t="n">
        <v>2.88675294999052</v>
      </c>
      <c r="DJ10" s="75" t="n">
        <v>2.88675294999052</v>
      </c>
      <c r="DK10" s="75" t="n">
        <v>2.88675294999052</v>
      </c>
      <c r="DL10" s="75" t="n">
        <v>2.83665111129119</v>
      </c>
      <c r="DM10" s="75" t="n">
        <v>2.83665111129119</v>
      </c>
      <c r="DN10" s="75" t="n">
        <v>2.83665111129119</v>
      </c>
      <c r="DO10" s="75" t="n">
        <v>2.83665111129119</v>
      </c>
      <c r="DP10" s="75" t="n">
        <v>2.83665111129119</v>
      </c>
      <c r="DQ10" s="75" t="n">
        <v>2.83665111129119</v>
      </c>
    </row>
    <row r="11" customFormat="false" ht="12.75" hidden="false" customHeight="false" outlineLevel="0" collapsed="false">
      <c r="A11" s="70" t="s">
        <v>497</v>
      </c>
      <c r="B11" s="75" t="n">
        <v>2.75900108911201</v>
      </c>
      <c r="C11" s="75" t="n">
        <v>-0.977161783896869</v>
      </c>
      <c r="D11" s="75" t="n">
        <v>-0.415076577240055</v>
      </c>
      <c r="E11" s="75" t="n">
        <v>-0.263503499541553</v>
      </c>
      <c r="F11" s="75" t="n">
        <v>-0.193018966352929</v>
      </c>
      <c r="G11" s="75" t="n">
        <v>-0.15228441778625</v>
      </c>
      <c r="H11" s="75" t="n">
        <v>2.61425019220323</v>
      </c>
      <c r="I11" s="75" t="n">
        <v>-0.935921629958001</v>
      </c>
      <c r="J11" s="75" t="n">
        <v>-0.396912037382164</v>
      </c>
      <c r="K11" s="75" t="n">
        <v>-0.251861615851138</v>
      </c>
      <c r="L11" s="75" t="n">
        <v>-0.184453563972503</v>
      </c>
      <c r="M11" s="75" t="n">
        <v>-0.145509509255782</v>
      </c>
      <c r="N11" s="75" t="n">
        <v>1.7999939042816</v>
      </c>
      <c r="O11" s="75" t="n">
        <v>-1.93226029749861</v>
      </c>
      <c r="P11" s="75" t="n">
        <v>-0.628687775801643</v>
      </c>
      <c r="Q11" s="75" t="n">
        <v>-0.375417549849258</v>
      </c>
      <c r="R11" s="75" t="n">
        <v>-0.267609595856309</v>
      </c>
      <c r="S11" s="75" t="n">
        <v>-0.207905704466565</v>
      </c>
      <c r="T11" s="75" t="n">
        <v>1.67367553272126</v>
      </c>
      <c r="U11" s="75" t="n">
        <v>-1.99678657698544</v>
      </c>
      <c r="V11" s="75" t="n">
        <v>-0.625353061911114</v>
      </c>
      <c r="W11" s="75" t="n">
        <v>-0.370728920845918</v>
      </c>
      <c r="X11" s="75" t="n">
        <v>-0.263457354356303</v>
      </c>
      <c r="Y11" s="75" t="n">
        <v>-0.204332972993127</v>
      </c>
      <c r="Z11" s="75" t="n">
        <v>2.46609099463842</v>
      </c>
      <c r="AA11" s="75" t="n">
        <v>-3.68664594012002</v>
      </c>
      <c r="AB11" s="75" t="n">
        <v>-1.05485391143973</v>
      </c>
      <c r="AC11" s="75" t="n">
        <v>-0.61548010904464</v>
      </c>
      <c r="AD11" s="75" t="n">
        <v>-0.4344997716398</v>
      </c>
      <c r="AE11" s="75" t="n">
        <v>-0.335768044754622</v>
      </c>
      <c r="AF11" s="75" t="n">
        <v>2.78255830533592</v>
      </c>
      <c r="AG11" s="75" t="n">
        <v>-2.89048255927641</v>
      </c>
      <c r="AH11" s="75" t="n">
        <v>-0.951196490052213</v>
      </c>
      <c r="AI11" s="75" t="n">
        <v>-0.569264715646308</v>
      </c>
      <c r="AJ11" s="75" t="n">
        <v>-0.406174419873574</v>
      </c>
      <c r="AK11" s="75" t="n">
        <v>-0.315722241299491</v>
      </c>
      <c r="AL11" s="75" t="n">
        <v>1.49949457911989</v>
      </c>
      <c r="AM11" s="75" t="n">
        <v>-3.8744592810877</v>
      </c>
      <c r="AN11" s="75" t="n">
        <v>-0.8452424922213</v>
      </c>
      <c r="AO11" s="75" t="n">
        <v>-0.474364322076063</v>
      </c>
      <c r="AP11" s="75" t="n">
        <v>-0.329698272729119</v>
      </c>
      <c r="AQ11" s="75" t="n">
        <v>-0.252648504585125</v>
      </c>
      <c r="AR11" s="75" t="n">
        <v>1.40587298577373</v>
      </c>
      <c r="AS11" s="75" t="n">
        <v>-3.30599264394812</v>
      </c>
      <c r="AT11" s="75" t="n">
        <v>-0.759726108193135</v>
      </c>
      <c r="AU11" s="75" t="n">
        <v>-0.429175955469092</v>
      </c>
      <c r="AV11" s="75" t="n">
        <v>-0.299058312160547</v>
      </c>
      <c r="AW11" s="75" t="n">
        <v>-0.229483471906327</v>
      </c>
      <c r="AX11" s="75" t="n">
        <v>2.27274734337773</v>
      </c>
      <c r="AY11" s="75" t="n">
        <v>-5.09875791053898</v>
      </c>
      <c r="AZ11" s="75" t="n">
        <v>-1.20156418331002</v>
      </c>
      <c r="BA11" s="75" t="n">
        <v>-0.681026880908442</v>
      </c>
      <c r="BB11" s="75" t="n">
        <v>-0.475173800592123</v>
      </c>
      <c r="BC11" s="75" t="n">
        <v>-0.364881545930715</v>
      </c>
      <c r="BD11" s="75" t="n">
        <v>1.92804220535318</v>
      </c>
      <c r="BE11" s="75" t="n">
        <v>-5.63568656905319</v>
      </c>
      <c r="BF11" s="75" t="n">
        <v>-1.14476440534092</v>
      </c>
      <c r="BG11" s="75" t="n">
        <v>-0.637087257359466</v>
      </c>
      <c r="BH11" s="75" t="n">
        <v>-0.441355891743971</v>
      </c>
      <c r="BI11" s="75" t="n">
        <v>-0.337627193765408</v>
      </c>
      <c r="BJ11" s="75" t="n">
        <v>1.49833723257109</v>
      </c>
      <c r="BK11" s="75" t="n">
        <v>35.1572064404683</v>
      </c>
      <c r="BL11" s="75" t="n">
        <v>-1.63795025042982</v>
      </c>
      <c r="BM11" s="75" t="n">
        <v>-0.800331672059766</v>
      </c>
      <c r="BN11" s="75" t="n">
        <v>-0.529536261495392</v>
      </c>
      <c r="BO11" s="75" t="n">
        <v>-0.395662334053407</v>
      </c>
      <c r="BP11" s="75" t="n">
        <v>1.37548839698381</v>
      </c>
      <c r="BQ11" s="75" t="n">
        <v>32.7629601539253</v>
      </c>
      <c r="BR11" s="75" t="n">
        <v>-1.5015692565888</v>
      </c>
      <c r="BS11" s="75" t="n">
        <v>-0.733965333352995</v>
      </c>
      <c r="BT11" s="75" t="n">
        <v>-0.485683415335445</v>
      </c>
      <c r="BU11" s="75" t="n">
        <v>-0.36291757431065</v>
      </c>
      <c r="BV11" s="75" t="n">
        <v>1.15031214236823</v>
      </c>
      <c r="BW11" s="75" t="n">
        <v>103.43339029901</v>
      </c>
      <c r="BX11" s="75" t="n">
        <v>-1.17648008134644</v>
      </c>
      <c r="BY11" s="75" t="n">
        <v>-0.584913556130333</v>
      </c>
      <c r="BZ11" s="75" t="n">
        <v>-0.389208715167714</v>
      </c>
      <c r="CA11" s="75" t="n">
        <v>-0.291632191238966</v>
      </c>
      <c r="CB11" s="75" t="n">
        <v>1.09948383386019</v>
      </c>
      <c r="CC11" s="75" t="n">
        <v>-24.8012183751341</v>
      </c>
      <c r="CD11" s="75" t="n">
        <v>-1.00993891746582</v>
      </c>
      <c r="CE11" s="75" t="n">
        <v>-0.515464665426356</v>
      </c>
      <c r="CF11" s="75" t="n">
        <v>-0.346040460656009</v>
      </c>
      <c r="CG11" s="75" t="n">
        <v>-0.26043879239095</v>
      </c>
      <c r="CH11" s="75" t="n">
        <v>0.0990381427744545</v>
      </c>
      <c r="CI11" s="75" t="n">
        <v>0.189993834901414</v>
      </c>
      <c r="CJ11" s="75" t="n">
        <v>2.3280855482938</v>
      </c>
      <c r="CK11" s="75" t="n">
        <v>-0.227053222624281</v>
      </c>
      <c r="CL11" s="75" t="n">
        <v>-0.108248012323635</v>
      </c>
      <c r="CM11" s="75" t="n">
        <v>-0.0710639316580989</v>
      </c>
      <c r="CN11" s="75" t="n">
        <v>0.100903136004448</v>
      </c>
      <c r="CO11" s="75" t="n">
        <v>0.20094075418223</v>
      </c>
      <c r="CP11" s="75" t="n">
        <v>23.4259210190821</v>
      </c>
      <c r="CQ11" s="75" t="n">
        <v>-0.204448147980136</v>
      </c>
      <c r="CR11" s="75" t="n">
        <v>-0.101779935225121</v>
      </c>
      <c r="CS11" s="75" t="n">
        <v>-0.0677551635754736</v>
      </c>
      <c r="CT11" s="75" t="n">
        <v>3.09233995681263</v>
      </c>
      <c r="CU11" s="75" t="n">
        <v>-3.10313942342183</v>
      </c>
      <c r="CV11" s="75" t="n">
        <v>-1.03317707659662</v>
      </c>
      <c r="CW11" s="75" t="n">
        <v>-0.619762119547392</v>
      </c>
      <c r="CX11" s="75" t="n">
        <v>-0.442643122570978</v>
      </c>
      <c r="CY11" s="75" t="n">
        <v>-0.34425892916672</v>
      </c>
      <c r="CZ11" s="75" t="n">
        <v>2.44420475728651</v>
      </c>
      <c r="DA11" s="75" t="n">
        <v>-3.89288525870986</v>
      </c>
      <c r="DB11" s="75" t="n">
        <v>-1.08355418131033</v>
      </c>
      <c r="DC11" s="75" t="n">
        <v>-0.629366747938341</v>
      </c>
      <c r="DD11" s="75" t="n">
        <v>-0.443476956593361</v>
      </c>
      <c r="DE11" s="75" t="n">
        <v>-0.342358063392067</v>
      </c>
      <c r="DF11" s="75" t="n">
        <v>1.69688958430697</v>
      </c>
      <c r="DG11" s="75" t="n">
        <v>-137.719039115147</v>
      </c>
      <c r="DH11" s="75" t="n">
        <v>-1.6560791987396</v>
      </c>
      <c r="DI11" s="75" t="n">
        <v>-0.833048325878846</v>
      </c>
      <c r="DJ11" s="75" t="n">
        <v>-0.556487596027644</v>
      </c>
      <c r="DK11" s="75" t="n">
        <v>-0.417787740510254</v>
      </c>
      <c r="DL11" s="75" t="n">
        <v>1.56439024934627</v>
      </c>
      <c r="DM11" s="75" t="n">
        <v>-660.014710222865</v>
      </c>
      <c r="DN11" s="75" t="n">
        <v>-1.55700929217338</v>
      </c>
      <c r="DO11" s="75" t="n">
        <v>-0.779423997115729</v>
      </c>
      <c r="DP11" s="75" t="n">
        <v>-0.519820620115237</v>
      </c>
      <c r="DQ11" s="75" t="n">
        <v>-0.389942243685367</v>
      </c>
    </row>
    <row r="12" customFormat="false" ht="12.75" hidden="false" customHeight="false" outlineLevel="0" collapsed="false">
      <c r="A12" s="70" t="s">
        <v>498</v>
      </c>
      <c r="B12" s="74" t="n">
        <v>-80.1513830403591</v>
      </c>
      <c r="C12" s="74" t="n">
        <v>-108.471383040359</v>
      </c>
      <c r="D12" s="74" t="n">
        <v>-136.791383040359</v>
      </c>
      <c r="E12" s="74" t="n">
        <v>-165.111383040359</v>
      </c>
      <c r="F12" s="74" t="n">
        <v>-193.431383040359</v>
      </c>
      <c r="G12" s="74" t="n">
        <v>-221.751383040359</v>
      </c>
      <c r="H12" s="74" t="n">
        <v>-49.1709836430949</v>
      </c>
      <c r="I12" s="74" t="n">
        <v>-78.6709836430949</v>
      </c>
      <c r="J12" s="74" t="n">
        <v>-108.170983643095</v>
      </c>
      <c r="K12" s="74" t="n">
        <v>-137.670983643095</v>
      </c>
      <c r="L12" s="74" t="n">
        <v>-167.170983643095</v>
      </c>
      <c r="M12" s="74" t="n">
        <v>-196.670983643095</v>
      </c>
      <c r="N12" s="74" t="n">
        <v>-73.4565740338878</v>
      </c>
      <c r="O12" s="74" t="n">
        <v>-101.776574033888</v>
      </c>
      <c r="P12" s="74" t="n">
        <v>-130.096574033888</v>
      </c>
      <c r="Q12" s="74" t="n">
        <v>-158.416574033888</v>
      </c>
      <c r="R12" s="74" t="n">
        <v>-186.736574033888</v>
      </c>
      <c r="S12" s="74" t="n">
        <v>-215.056574033888</v>
      </c>
      <c r="T12" s="74" t="n">
        <v>-77.7264800152932</v>
      </c>
      <c r="U12" s="74" t="n">
        <v>-107.226480015293</v>
      </c>
      <c r="V12" s="74" t="n">
        <v>-136.726480015293</v>
      </c>
      <c r="W12" s="74" t="n">
        <v>-166.226480015293</v>
      </c>
      <c r="X12" s="74" t="n">
        <v>-195.726480015293</v>
      </c>
      <c r="Y12" s="74" t="n">
        <v>-225.226480015293</v>
      </c>
      <c r="Z12" s="74" t="n">
        <v>-112.081244655604</v>
      </c>
      <c r="AA12" s="74" t="n">
        <v>-140.401244655604</v>
      </c>
      <c r="AB12" s="74" t="n">
        <v>-168.721244655604</v>
      </c>
      <c r="AC12" s="74" t="n">
        <v>-197.041244655604</v>
      </c>
      <c r="AD12" s="74" t="n">
        <v>-225.361244655604</v>
      </c>
      <c r="AE12" s="74" t="n">
        <v>-253.681244655604</v>
      </c>
      <c r="AF12" s="74" t="n">
        <v>-115.515183459267</v>
      </c>
      <c r="AG12" s="74" t="n">
        <v>-145.015183459267</v>
      </c>
      <c r="AH12" s="74" t="n">
        <v>-174.515183459267</v>
      </c>
      <c r="AI12" s="74" t="n">
        <v>-204.015183459267</v>
      </c>
      <c r="AJ12" s="74" t="n">
        <v>-233.515183459267</v>
      </c>
      <c r="AK12" s="74" t="n">
        <v>-263.015183459267</v>
      </c>
      <c r="AL12" s="74" t="n">
        <v>-70.5786177779095</v>
      </c>
      <c r="AM12" s="74" t="n">
        <v>-98.8986177779095</v>
      </c>
      <c r="AN12" s="74" t="n">
        <v>-127.218617777909</v>
      </c>
      <c r="AO12" s="74" t="n">
        <v>-155.538617777909</v>
      </c>
      <c r="AP12" s="74" t="n">
        <v>-183.858617777909</v>
      </c>
      <c r="AQ12" s="74" t="n">
        <v>-212.178617777909</v>
      </c>
      <c r="AR12" s="74" t="n">
        <v>-75.6438783640616</v>
      </c>
      <c r="AS12" s="74" t="n">
        <v>-105.143878364062</v>
      </c>
      <c r="AT12" s="74" t="n">
        <v>-134.643878364062</v>
      </c>
      <c r="AU12" s="74" t="n">
        <v>-164.143878364062</v>
      </c>
      <c r="AV12" s="74" t="n">
        <v>-193.643878364062</v>
      </c>
      <c r="AW12" s="74" t="n">
        <v>-223.143878364062</v>
      </c>
      <c r="AX12" s="74" t="n">
        <v>-138.568712876267</v>
      </c>
      <c r="AY12" s="74" t="n">
        <v>-166.888712876267</v>
      </c>
      <c r="AZ12" s="74" t="n">
        <v>-195.208712876267</v>
      </c>
      <c r="BA12" s="74" t="n">
        <v>-223.528712876267</v>
      </c>
      <c r="BB12" s="74" t="n">
        <v>-251.848712876267</v>
      </c>
      <c r="BC12" s="74" t="n">
        <v>-280.168712876267</v>
      </c>
      <c r="BD12" s="74" t="n">
        <v>-88.9611664713059</v>
      </c>
      <c r="BE12" s="74" t="n">
        <v>-118.461166471306</v>
      </c>
      <c r="BF12" s="74" t="n">
        <v>-147.961166471306</v>
      </c>
      <c r="BG12" s="74" t="n">
        <v>-177.461166471306</v>
      </c>
      <c r="BH12" s="74" t="n">
        <v>-206.961166471306</v>
      </c>
      <c r="BI12" s="74" t="n">
        <v>-236.461166471306</v>
      </c>
      <c r="BJ12" s="74" t="n">
        <v>-125.125840227096</v>
      </c>
      <c r="BK12" s="74" t="n">
        <v>-153.445840227096</v>
      </c>
      <c r="BL12" s="74" t="n">
        <v>-181.765840227096</v>
      </c>
      <c r="BM12" s="74" t="n">
        <v>-210.085840227096</v>
      </c>
      <c r="BN12" s="74" t="n">
        <v>-238.405840227096</v>
      </c>
      <c r="BO12" s="74" t="n">
        <v>-266.725840227096</v>
      </c>
      <c r="BP12" s="74" t="n">
        <v>-140.041080996054</v>
      </c>
      <c r="BQ12" s="74" t="n">
        <v>-169.541080996054</v>
      </c>
      <c r="BR12" s="74" t="n">
        <v>-199.041080996054</v>
      </c>
      <c r="BS12" s="74" t="n">
        <v>-228.541080996054</v>
      </c>
      <c r="BT12" s="74" t="n">
        <v>-258.041080996054</v>
      </c>
      <c r="BU12" s="74" t="n">
        <v>-287.541080996054</v>
      </c>
      <c r="BV12" s="74" t="n">
        <v>-79.2837220892575</v>
      </c>
      <c r="BW12" s="74" t="n">
        <v>-107.603722089257</v>
      </c>
      <c r="BX12" s="74" t="n">
        <v>-135.923722089257</v>
      </c>
      <c r="BY12" s="74" t="n">
        <v>-164.243722089257</v>
      </c>
      <c r="BZ12" s="74" t="n">
        <v>-192.563722089257</v>
      </c>
      <c r="CA12" s="74" t="n">
        <v>-220.883722089257</v>
      </c>
      <c r="CB12" s="74" t="n">
        <v>-74.3419414843663</v>
      </c>
      <c r="CC12" s="74" t="n">
        <v>-103.841941484366</v>
      </c>
      <c r="CD12" s="74" t="n">
        <v>-133.341941484366</v>
      </c>
      <c r="CE12" s="74" t="n">
        <v>-162.841941484366</v>
      </c>
      <c r="CF12" s="74" t="n">
        <v>-192.341941484366</v>
      </c>
      <c r="CG12" s="74" t="n">
        <v>-221.841941484366</v>
      </c>
      <c r="CH12" s="74" t="n">
        <v>37.726956254487</v>
      </c>
      <c r="CI12" s="74" t="n">
        <v>9.40695625448703</v>
      </c>
      <c r="CJ12" s="74" t="n">
        <v>-18.913043745513</v>
      </c>
      <c r="CK12" s="74" t="n">
        <v>-47.233043745513</v>
      </c>
      <c r="CL12" s="74" t="n">
        <v>-75.553043745513</v>
      </c>
      <c r="CM12" s="74" t="n">
        <v>-103.873043745513</v>
      </c>
      <c r="CN12" s="74" t="n">
        <v>41.4934543604021</v>
      </c>
      <c r="CO12" s="74" t="n">
        <v>11.9934543604021</v>
      </c>
      <c r="CP12" s="74" t="n">
        <v>-17.5065456395979</v>
      </c>
      <c r="CQ12" s="74" t="n">
        <v>-47.0065456395979</v>
      </c>
      <c r="CR12" s="74" t="n">
        <v>-76.5065456395979</v>
      </c>
      <c r="CS12" s="74" t="n">
        <v>-106.006545639598</v>
      </c>
      <c r="CT12" s="74" t="n">
        <v>-125.273590318181</v>
      </c>
      <c r="CU12" s="74" t="n">
        <v>-153.593590318181</v>
      </c>
      <c r="CV12" s="74" t="n">
        <v>-181.913590318181</v>
      </c>
      <c r="CW12" s="74" t="n">
        <v>-210.233590318181</v>
      </c>
      <c r="CX12" s="74" t="n">
        <v>-238.553590318181</v>
      </c>
      <c r="CY12" s="74" t="n">
        <v>-266.873590318181</v>
      </c>
      <c r="CZ12" s="74" t="n">
        <v>-125.992785820122</v>
      </c>
      <c r="DA12" s="74" t="n">
        <v>-155.492785820122</v>
      </c>
      <c r="DB12" s="74" t="n">
        <v>-184.992785820122</v>
      </c>
      <c r="DC12" s="74" t="n">
        <v>-214.492785820122</v>
      </c>
      <c r="DD12" s="74" t="n">
        <v>-243.992785820122</v>
      </c>
      <c r="DE12" s="74" t="n">
        <v>-273.492785820122</v>
      </c>
      <c r="DF12" s="74" t="n">
        <v>-120.954619008082</v>
      </c>
      <c r="DG12" s="74" t="n">
        <v>-149.274619008082</v>
      </c>
      <c r="DH12" s="74" t="n">
        <v>-177.594619008082</v>
      </c>
      <c r="DI12" s="74" t="n">
        <v>-205.914619008082</v>
      </c>
      <c r="DJ12" s="74" t="n">
        <v>-234.234619008082</v>
      </c>
      <c r="DK12" s="74" t="n">
        <v>-262.554619008082</v>
      </c>
      <c r="DL12" s="74" t="n">
        <v>-119.386815536461</v>
      </c>
      <c r="DM12" s="74" t="n">
        <v>-148.886815536461</v>
      </c>
      <c r="DN12" s="74" t="n">
        <v>-178.386815536461</v>
      </c>
      <c r="DO12" s="74" t="n">
        <v>-207.886815536461</v>
      </c>
      <c r="DP12" s="74" t="n">
        <v>-237.386815536461</v>
      </c>
      <c r="DQ12" s="74" t="n">
        <v>-266.886815536461</v>
      </c>
    </row>
    <row r="13" customFormat="false" ht="12.75" hidden="false" customHeight="false" outlineLevel="0" collapsed="false">
      <c r="A13" s="70" t="s">
        <v>499</v>
      </c>
      <c r="B13" s="74" t="n">
        <v>74.8007826289607</v>
      </c>
      <c r="C13" s="74" t="n">
        <v>46.4807826289607</v>
      </c>
      <c r="D13" s="74" t="n">
        <v>18.1607826289607</v>
      </c>
      <c r="E13" s="74" t="n">
        <v>-10.1592173710393</v>
      </c>
      <c r="F13" s="74" t="n">
        <v>-38.4792173710393</v>
      </c>
      <c r="G13" s="74" t="n">
        <v>-66.7992173710393</v>
      </c>
      <c r="H13" s="74" t="n">
        <v>65.7882972914255</v>
      </c>
      <c r="I13" s="74" t="n">
        <v>36.2882972914255</v>
      </c>
      <c r="J13" s="74" t="n">
        <v>6.78829729142552</v>
      </c>
      <c r="K13" s="74" t="n">
        <v>-22.7117027085745</v>
      </c>
      <c r="L13" s="74" t="n">
        <v>-52.2117027085745</v>
      </c>
      <c r="M13" s="74" t="n">
        <v>-81.7117027085745</v>
      </c>
      <c r="N13" s="74" t="n">
        <v>94.3203996147071</v>
      </c>
      <c r="O13" s="74" t="n">
        <v>66.0003996147071</v>
      </c>
      <c r="P13" s="74" t="n">
        <v>37.6803996147071</v>
      </c>
      <c r="Q13" s="74" t="n">
        <v>9.36039961470713</v>
      </c>
      <c r="R13" s="74" t="n">
        <v>-18.9596003852929</v>
      </c>
      <c r="S13" s="74" t="n">
        <v>-47.2796003852929</v>
      </c>
      <c r="T13" s="74" t="n">
        <v>99.9388489728336</v>
      </c>
      <c r="U13" s="74" t="n">
        <v>70.4388489728336</v>
      </c>
      <c r="V13" s="74" t="n">
        <v>40.9388489728336</v>
      </c>
      <c r="W13" s="74" t="n">
        <v>11.4388489728336</v>
      </c>
      <c r="X13" s="74" t="n">
        <v>-18.0611510271664</v>
      </c>
      <c r="Y13" s="74" t="n">
        <v>-47.5611510271664</v>
      </c>
      <c r="Z13" s="74" t="n">
        <v>139.157807895491</v>
      </c>
      <c r="AA13" s="74" t="n">
        <v>110.837807895491</v>
      </c>
      <c r="AB13" s="74" t="n">
        <v>82.5178078954909</v>
      </c>
      <c r="AC13" s="74" t="n">
        <v>54.1978078954909</v>
      </c>
      <c r="AD13" s="74" t="n">
        <v>25.8778078954909</v>
      </c>
      <c r="AE13" s="74" t="n">
        <v>-2.44219210450913</v>
      </c>
      <c r="AF13" s="74" t="n">
        <v>165.464616549359</v>
      </c>
      <c r="AG13" s="74" t="n">
        <v>135.964616549359</v>
      </c>
      <c r="AH13" s="74" t="n">
        <v>106.464616549359</v>
      </c>
      <c r="AI13" s="74" t="n">
        <v>76.9646165493594</v>
      </c>
      <c r="AJ13" s="74" t="n">
        <v>47.4646165493594</v>
      </c>
      <c r="AK13" s="74" t="n">
        <v>17.9646165493594</v>
      </c>
      <c r="AL13" s="74" t="n">
        <v>117.692886937358</v>
      </c>
      <c r="AM13" s="74" t="n">
        <v>89.3728869373578</v>
      </c>
      <c r="AN13" s="74" t="n">
        <v>61.0528869373578</v>
      </c>
      <c r="AO13" s="74" t="n">
        <v>32.7328869373578</v>
      </c>
      <c r="AP13" s="74" t="n">
        <v>4.41288693735775</v>
      </c>
      <c r="AQ13" s="74" t="n">
        <v>-23.9071130626422</v>
      </c>
      <c r="AR13" s="74" t="n">
        <v>138.518437567381</v>
      </c>
      <c r="AS13" s="74" t="n">
        <v>109.018437567381</v>
      </c>
      <c r="AT13" s="74" t="n">
        <v>79.518437567381</v>
      </c>
      <c r="AU13" s="74" t="n">
        <v>50.018437567381</v>
      </c>
      <c r="AV13" s="74" t="n">
        <v>20.518437567381</v>
      </c>
      <c r="AW13" s="74" t="n">
        <v>-8.98156243261903</v>
      </c>
      <c r="AX13" s="74" t="n">
        <v>175.520057856168</v>
      </c>
      <c r="AY13" s="74" t="n">
        <v>147.200057856168</v>
      </c>
      <c r="AZ13" s="74" t="n">
        <v>118.880057856168</v>
      </c>
      <c r="BA13" s="74" t="n">
        <v>90.5600578561681</v>
      </c>
      <c r="BB13" s="74" t="n">
        <v>62.2400578561681</v>
      </c>
      <c r="BC13" s="74" t="n">
        <v>33.9200578561681</v>
      </c>
      <c r="BD13" s="74" t="n">
        <v>186.892447390838</v>
      </c>
      <c r="BE13" s="74" t="n">
        <v>157.392447390838</v>
      </c>
      <c r="BF13" s="74" t="n">
        <v>127.892447390838</v>
      </c>
      <c r="BG13" s="74" t="n">
        <v>98.392447390838</v>
      </c>
      <c r="BH13" s="74" t="n">
        <v>68.892447390838</v>
      </c>
      <c r="BI13" s="74" t="n">
        <v>39.392447390838</v>
      </c>
      <c r="BJ13" s="74" t="n">
        <v>182.640287101382</v>
      </c>
      <c r="BK13" s="74" t="n">
        <v>154.320287101382</v>
      </c>
      <c r="BL13" s="74" t="n">
        <v>126.000287101382</v>
      </c>
      <c r="BM13" s="74" t="n">
        <v>97.6802871013819</v>
      </c>
      <c r="BN13" s="74" t="n">
        <v>69.3602871013819</v>
      </c>
      <c r="BO13" s="74" t="n">
        <v>41.0402871013819</v>
      </c>
      <c r="BP13" s="74" t="n">
        <v>200.976820502175</v>
      </c>
      <c r="BQ13" s="74" t="n">
        <v>171.476820502175</v>
      </c>
      <c r="BR13" s="74" t="n">
        <v>141.976820502175</v>
      </c>
      <c r="BS13" s="74" t="n">
        <v>112.476820502175</v>
      </c>
      <c r="BT13" s="74" t="n">
        <v>82.9768205021749</v>
      </c>
      <c r="BU13" s="74" t="n">
        <v>53.4768205021749</v>
      </c>
      <c r="BV13" s="74" t="n">
        <v>128.559931003771</v>
      </c>
      <c r="BW13" s="74" t="n">
        <v>100.239931003771</v>
      </c>
      <c r="BX13" s="74" t="n">
        <v>71.9199310037706</v>
      </c>
      <c r="BY13" s="74" t="n">
        <v>43.5999310037706</v>
      </c>
      <c r="BZ13" s="74" t="n">
        <v>15.2799310037706</v>
      </c>
      <c r="CA13" s="74" t="n">
        <v>-13.0400689962294</v>
      </c>
      <c r="CB13" s="74" t="n">
        <v>135.284399712943</v>
      </c>
      <c r="CC13" s="74" t="n">
        <v>105.784399712943</v>
      </c>
      <c r="CD13" s="74" t="n">
        <v>76.2843997129427</v>
      </c>
      <c r="CE13" s="74" t="n">
        <v>46.7843997129427</v>
      </c>
      <c r="CF13" s="74" t="n">
        <v>17.2843997129427</v>
      </c>
      <c r="CG13" s="74" t="n">
        <v>-12.2156002870573</v>
      </c>
      <c r="CH13" s="74" t="n">
        <v>76.7472127151318</v>
      </c>
      <c r="CI13" s="74" t="n">
        <v>48.4272127151318</v>
      </c>
      <c r="CJ13" s="74" t="n">
        <v>20.1072127151318</v>
      </c>
      <c r="CK13" s="74" t="n">
        <v>-8.21278728486826</v>
      </c>
      <c r="CL13" s="74" t="n">
        <v>-36.5327872848683</v>
      </c>
      <c r="CM13" s="74" t="n">
        <v>-64.8527872848682</v>
      </c>
      <c r="CN13" s="74" t="n">
        <v>84.3344311607146</v>
      </c>
      <c r="CO13" s="74" t="n">
        <v>54.8344311607146</v>
      </c>
      <c r="CP13" s="74" t="n">
        <v>25.3344311607146</v>
      </c>
      <c r="CQ13" s="74" t="n">
        <v>-4.16556883928537</v>
      </c>
      <c r="CR13" s="74" t="n">
        <v>-33.6655688392854</v>
      </c>
      <c r="CS13" s="74" t="n">
        <v>-63.1655688392854</v>
      </c>
      <c r="CT13" s="74" t="n">
        <v>149.048330416853</v>
      </c>
      <c r="CU13" s="74" t="n">
        <v>120.728330416853</v>
      </c>
      <c r="CV13" s="74" t="n">
        <v>92.4083304168531</v>
      </c>
      <c r="CW13" s="74" t="n">
        <v>64.0883304168531</v>
      </c>
      <c r="CX13" s="74" t="n">
        <v>35.7683304168531</v>
      </c>
      <c r="CY13" s="74" t="n">
        <v>7.44833041685311</v>
      </c>
      <c r="CZ13" s="74" t="n">
        <v>154.396490499436</v>
      </c>
      <c r="DA13" s="74" t="n">
        <v>124.896490499436</v>
      </c>
      <c r="DB13" s="74" t="n">
        <v>95.3964904994362</v>
      </c>
      <c r="DC13" s="74" t="n">
        <v>65.8964904994362</v>
      </c>
      <c r="DD13" s="74" t="n">
        <v>36.3964904994362</v>
      </c>
      <c r="DE13" s="74" t="n">
        <v>6.89649049943617</v>
      </c>
      <c r="DF13" s="74" t="n">
        <v>198.500002970526</v>
      </c>
      <c r="DG13" s="74" t="n">
        <v>170.180002970526</v>
      </c>
      <c r="DH13" s="74" t="n">
        <v>141.860002970526</v>
      </c>
      <c r="DI13" s="74" t="n">
        <v>113.540002970526</v>
      </c>
      <c r="DJ13" s="74" t="n">
        <v>85.2200029705261</v>
      </c>
      <c r="DK13" s="74" t="n">
        <v>56.9000029705261</v>
      </c>
      <c r="DL13" s="74" t="n">
        <v>173.442935304283</v>
      </c>
      <c r="DM13" s="74" t="n">
        <v>143.942935304283</v>
      </c>
      <c r="DN13" s="74" t="n">
        <v>114.442935304283</v>
      </c>
      <c r="DO13" s="74" t="n">
        <v>84.9429353042827</v>
      </c>
      <c r="DP13" s="74" t="n">
        <v>55.4429353042827</v>
      </c>
      <c r="DQ13" s="74" t="n">
        <v>25.9429353042827</v>
      </c>
    </row>
    <row r="14" customFormat="false" ht="12.75" hidden="false" customHeight="false" outlineLevel="0" collapsed="false">
      <c r="A14" s="70" t="s">
        <v>500</v>
      </c>
      <c r="B14" s="74" t="n">
        <v>154.95216566932</v>
      </c>
      <c r="C14" s="74" t="n">
        <v>154.95216566932</v>
      </c>
      <c r="D14" s="74" t="n">
        <v>154.95216566932</v>
      </c>
      <c r="E14" s="74" t="n">
        <v>154.95216566932</v>
      </c>
      <c r="F14" s="74" t="n">
        <v>154.95216566932</v>
      </c>
      <c r="G14" s="74" t="n">
        <v>154.95216566932</v>
      </c>
      <c r="H14" s="74" t="n">
        <v>114.95928093452</v>
      </c>
      <c r="I14" s="74" t="n">
        <v>114.95928093452</v>
      </c>
      <c r="J14" s="74" t="n">
        <v>114.95928093452</v>
      </c>
      <c r="K14" s="74" t="n">
        <v>114.95928093452</v>
      </c>
      <c r="L14" s="74" t="n">
        <v>114.95928093452</v>
      </c>
      <c r="M14" s="74" t="n">
        <v>114.95928093452</v>
      </c>
      <c r="N14" s="74" t="n">
        <v>167.776973648595</v>
      </c>
      <c r="O14" s="74" t="n">
        <v>167.776973648595</v>
      </c>
      <c r="P14" s="74" t="n">
        <v>167.776973648595</v>
      </c>
      <c r="Q14" s="74" t="n">
        <v>167.776973648595</v>
      </c>
      <c r="R14" s="74" t="n">
        <v>167.776973648595</v>
      </c>
      <c r="S14" s="74" t="n">
        <v>167.776973648595</v>
      </c>
      <c r="T14" s="74" t="n">
        <v>177.665328988127</v>
      </c>
      <c r="U14" s="74" t="n">
        <v>177.665328988127</v>
      </c>
      <c r="V14" s="74" t="n">
        <v>177.665328988127</v>
      </c>
      <c r="W14" s="74" t="n">
        <v>177.665328988127</v>
      </c>
      <c r="X14" s="74" t="n">
        <v>177.665328988127</v>
      </c>
      <c r="Y14" s="74" t="n">
        <v>177.665328988127</v>
      </c>
      <c r="Z14" s="74" t="n">
        <v>251.239052551095</v>
      </c>
      <c r="AA14" s="74" t="n">
        <v>251.239052551095</v>
      </c>
      <c r="AB14" s="74" t="n">
        <v>251.239052551095</v>
      </c>
      <c r="AC14" s="74" t="n">
        <v>251.239052551095</v>
      </c>
      <c r="AD14" s="74" t="n">
        <v>251.239052551095</v>
      </c>
      <c r="AE14" s="74" t="n">
        <v>251.239052551095</v>
      </c>
      <c r="AF14" s="74" t="n">
        <v>280.979800008626</v>
      </c>
      <c r="AG14" s="74" t="n">
        <v>280.979800008626</v>
      </c>
      <c r="AH14" s="74" t="n">
        <v>280.979800008626</v>
      </c>
      <c r="AI14" s="74" t="n">
        <v>280.979800008626</v>
      </c>
      <c r="AJ14" s="74" t="n">
        <v>280.979800008626</v>
      </c>
      <c r="AK14" s="74" t="n">
        <v>280.979800008626</v>
      </c>
      <c r="AL14" s="74" t="n">
        <v>188.271504715267</v>
      </c>
      <c r="AM14" s="74" t="n">
        <v>188.271504715267</v>
      </c>
      <c r="AN14" s="74" t="n">
        <v>188.271504715267</v>
      </c>
      <c r="AO14" s="74" t="n">
        <v>188.271504715267</v>
      </c>
      <c r="AP14" s="74" t="n">
        <v>188.271504715267</v>
      </c>
      <c r="AQ14" s="74" t="n">
        <v>188.271504715267</v>
      </c>
      <c r="AR14" s="74" t="n">
        <v>214.162315931443</v>
      </c>
      <c r="AS14" s="74" t="n">
        <v>214.162315931443</v>
      </c>
      <c r="AT14" s="74" t="n">
        <v>214.162315931443</v>
      </c>
      <c r="AU14" s="74" t="n">
        <v>214.162315931443</v>
      </c>
      <c r="AV14" s="74" t="n">
        <v>214.162315931443</v>
      </c>
      <c r="AW14" s="74" t="n">
        <v>214.162315931443</v>
      </c>
      <c r="AX14" s="74" t="n">
        <v>314.088770732435</v>
      </c>
      <c r="AY14" s="74" t="n">
        <v>314.088770732435</v>
      </c>
      <c r="AZ14" s="74" t="n">
        <v>314.088770732435</v>
      </c>
      <c r="BA14" s="74" t="n">
        <v>314.088770732435</v>
      </c>
      <c r="BB14" s="74" t="n">
        <v>314.088770732435</v>
      </c>
      <c r="BC14" s="74" t="n">
        <v>314.088770732435</v>
      </c>
      <c r="BD14" s="74" t="n">
        <v>275.853613862144</v>
      </c>
      <c r="BE14" s="74" t="n">
        <v>275.853613862144</v>
      </c>
      <c r="BF14" s="74" t="n">
        <v>275.853613862144</v>
      </c>
      <c r="BG14" s="74" t="n">
        <v>275.853613862144</v>
      </c>
      <c r="BH14" s="74" t="n">
        <v>275.853613862144</v>
      </c>
      <c r="BI14" s="74" t="n">
        <v>275.853613862144</v>
      </c>
      <c r="BJ14" s="74" t="n">
        <v>307.766127328478</v>
      </c>
      <c r="BK14" s="74" t="n">
        <v>307.766127328478</v>
      </c>
      <c r="BL14" s="74" t="n">
        <v>307.766127328478</v>
      </c>
      <c r="BM14" s="74" t="n">
        <v>307.766127328478</v>
      </c>
      <c r="BN14" s="74" t="n">
        <v>307.766127328478</v>
      </c>
      <c r="BO14" s="74" t="n">
        <v>307.766127328478</v>
      </c>
      <c r="BP14" s="74" t="n">
        <v>341.017901498229</v>
      </c>
      <c r="BQ14" s="74" t="n">
        <v>341.017901498229</v>
      </c>
      <c r="BR14" s="74" t="n">
        <v>341.017901498229</v>
      </c>
      <c r="BS14" s="74" t="n">
        <v>341.017901498229</v>
      </c>
      <c r="BT14" s="74" t="n">
        <v>341.017901498229</v>
      </c>
      <c r="BU14" s="74" t="n">
        <v>341.017901498229</v>
      </c>
      <c r="BV14" s="74" t="n">
        <v>207.843653093028</v>
      </c>
      <c r="BW14" s="74" t="n">
        <v>207.843653093028</v>
      </c>
      <c r="BX14" s="74" t="n">
        <v>207.843653093028</v>
      </c>
      <c r="BY14" s="74" t="n">
        <v>207.843653093028</v>
      </c>
      <c r="BZ14" s="74" t="n">
        <v>207.843653093028</v>
      </c>
      <c r="CA14" s="74" t="n">
        <v>207.843653093028</v>
      </c>
      <c r="CB14" s="74" t="n">
        <v>209.626341197309</v>
      </c>
      <c r="CC14" s="74" t="n">
        <v>209.626341197309</v>
      </c>
      <c r="CD14" s="74" t="n">
        <v>209.626341197309</v>
      </c>
      <c r="CE14" s="74" t="n">
        <v>209.626341197309</v>
      </c>
      <c r="CF14" s="74" t="n">
        <v>209.626341197309</v>
      </c>
      <c r="CG14" s="74" t="n">
        <v>209.626341197309</v>
      </c>
      <c r="CH14" s="74" t="n">
        <v>39.0202564606447</v>
      </c>
      <c r="CI14" s="74" t="n">
        <v>39.0202564606447</v>
      </c>
      <c r="CJ14" s="74" t="n">
        <v>39.0202564606447</v>
      </c>
      <c r="CK14" s="74" t="n">
        <v>39.0202564606447</v>
      </c>
      <c r="CL14" s="74" t="n">
        <v>39.0202564606447</v>
      </c>
      <c r="CM14" s="74" t="n">
        <v>39.0202564606447</v>
      </c>
      <c r="CN14" s="74" t="n">
        <v>42.8409768003125</v>
      </c>
      <c r="CO14" s="74" t="n">
        <v>42.8409768003125</v>
      </c>
      <c r="CP14" s="74" t="n">
        <v>42.8409768003125</v>
      </c>
      <c r="CQ14" s="74" t="n">
        <v>42.8409768003125</v>
      </c>
      <c r="CR14" s="74" t="n">
        <v>42.8409768003125</v>
      </c>
      <c r="CS14" s="74" t="n">
        <v>42.8409768003125</v>
      </c>
      <c r="CT14" s="74" t="n">
        <v>274.321920735034</v>
      </c>
      <c r="CU14" s="74" t="n">
        <v>274.321920735034</v>
      </c>
      <c r="CV14" s="74" t="n">
        <v>274.321920735034</v>
      </c>
      <c r="CW14" s="74" t="n">
        <v>274.321920735034</v>
      </c>
      <c r="CX14" s="74" t="n">
        <v>274.321920735034</v>
      </c>
      <c r="CY14" s="74" t="n">
        <v>274.321920735034</v>
      </c>
      <c r="CZ14" s="74" t="n">
        <v>280.389276319558</v>
      </c>
      <c r="DA14" s="74" t="n">
        <v>280.389276319558</v>
      </c>
      <c r="DB14" s="74" t="n">
        <v>280.389276319558</v>
      </c>
      <c r="DC14" s="74" t="n">
        <v>280.389276319558</v>
      </c>
      <c r="DD14" s="74" t="n">
        <v>280.389276319558</v>
      </c>
      <c r="DE14" s="74" t="n">
        <v>280.389276319558</v>
      </c>
      <c r="DF14" s="74" t="n">
        <v>319.454621978608</v>
      </c>
      <c r="DG14" s="74" t="n">
        <v>319.454621978608</v>
      </c>
      <c r="DH14" s="74" t="n">
        <v>319.454621978608</v>
      </c>
      <c r="DI14" s="74" t="n">
        <v>319.454621978608</v>
      </c>
      <c r="DJ14" s="74" t="n">
        <v>319.454621978608</v>
      </c>
      <c r="DK14" s="74" t="n">
        <v>319.454621978608</v>
      </c>
      <c r="DL14" s="74" t="n">
        <v>292.829750840744</v>
      </c>
      <c r="DM14" s="74" t="n">
        <v>292.829750840744</v>
      </c>
      <c r="DN14" s="74" t="n">
        <v>292.829750840744</v>
      </c>
      <c r="DO14" s="74" t="n">
        <v>292.829750840744</v>
      </c>
      <c r="DP14" s="74" t="n">
        <v>292.829750840744</v>
      </c>
      <c r="DQ14" s="74" t="n">
        <v>292.829750840744</v>
      </c>
    </row>
    <row r="15" customFormat="false" ht="12.75" hidden="false" customHeight="false" outlineLevel="0" collapsed="false">
      <c r="A15" s="70" t="s">
        <v>501</v>
      </c>
      <c r="B15" s="74" t="n">
        <v>0.646228033934531</v>
      </c>
      <c r="C15" s="74" t="n">
        <v>0.646228033934531</v>
      </c>
      <c r="D15" s="74" t="n">
        <v>0.646228033934531</v>
      </c>
      <c r="E15" s="74" t="n">
        <v>0.646228033934531</v>
      </c>
      <c r="F15" s="74" t="n">
        <v>0.64622803393453</v>
      </c>
      <c r="G15" s="74" t="n">
        <v>0.646228033934531</v>
      </c>
      <c r="H15" s="74" t="n">
        <v>0.642923464410526</v>
      </c>
      <c r="I15" s="74" t="n">
        <v>0.642923464410526</v>
      </c>
      <c r="J15" s="74" t="n">
        <v>0.642923464410525</v>
      </c>
      <c r="K15" s="74" t="n">
        <v>0.642923464410525</v>
      </c>
      <c r="L15" s="74" t="n">
        <v>0.642923464410525</v>
      </c>
      <c r="M15" s="74" t="n">
        <v>0.642923464410525</v>
      </c>
      <c r="N15" s="74" t="n">
        <v>0.834562176835242</v>
      </c>
      <c r="O15" s="74" t="n">
        <v>0.834562176835241</v>
      </c>
      <c r="P15" s="74" t="n">
        <v>0.834562176835241</v>
      </c>
      <c r="Q15" s="74" t="n">
        <v>0.834562176835241</v>
      </c>
      <c r="R15" s="74" t="n">
        <v>0.834562176835241</v>
      </c>
      <c r="S15" s="74" t="n">
        <v>0.834562176835241</v>
      </c>
      <c r="T15" s="74" t="n">
        <v>0.84938421661972</v>
      </c>
      <c r="U15" s="74" t="n">
        <v>0.84938421661972</v>
      </c>
      <c r="V15" s="74" t="n">
        <v>0.84938421661972</v>
      </c>
      <c r="W15" s="74" t="n">
        <v>0.84938421661972</v>
      </c>
      <c r="X15" s="74" t="n">
        <v>0.84938421661972</v>
      </c>
      <c r="Y15" s="74" t="n">
        <v>0.84938421661972</v>
      </c>
      <c r="Z15" s="74" t="n">
        <v>1.32332168748671</v>
      </c>
      <c r="AA15" s="74" t="n">
        <v>1.32332168748671</v>
      </c>
      <c r="AB15" s="74" t="n">
        <v>1.32332168748671</v>
      </c>
      <c r="AC15" s="74" t="n">
        <v>1.32332168748671</v>
      </c>
      <c r="AD15" s="74" t="n">
        <v>1.32332168748671</v>
      </c>
      <c r="AE15" s="74" t="n">
        <v>1.32332168748671</v>
      </c>
      <c r="AF15" s="74" t="n">
        <v>1.32257628319962</v>
      </c>
      <c r="AG15" s="74" t="n">
        <v>1.32257628319962</v>
      </c>
      <c r="AH15" s="74" t="n">
        <v>1.32257628319962</v>
      </c>
      <c r="AI15" s="74" t="n">
        <v>1.32257628319962</v>
      </c>
      <c r="AJ15" s="74" t="n">
        <v>1.32257628319962</v>
      </c>
      <c r="AK15" s="74" t="n">
        <v>1.32257628319962</v>
      </c>
      <c r="AL15" s="74" t="n">
        <v>0.968178238186273</v>
      </c>
      <c r="AM15" s="74" t="n">
        <v>0.968178238186273</v>
      </c>
      <c r="AN15" s="74" t="n">
        <v>0.968178238186272</v>
      </c>
      <c r="AO15" s="74" t="n">
        <v>0.968178238186272</v>
      </c>
      <c r="AP15" s="74" t="n">
        <v>0.968178238186273</v>
      </c>
      <c r="AQ15" s="74" t="n">
        <v>0.968178238186272</v>
      </c>
      <c r="AR15" s="74" t="n">
        <v>0.920189106866513</v>
      </c>
      <c r="AS15" s="74" t="n">
        <v>0.920189106866513</v>
      </c>
      <c r="AT15" s="74" t="n">
        <v>0.920189106866513</v>
      </c>
      <c r="AU15" s="74" t="n">
        <v>0.920189106866513</v>
      </c>
      <c r="AV15" s="74" t="n">
        <v>0.920189106866513</v>
      </c>
      <c r="AW15" s="74" t="n">
        <v>0.920189106866513</v>
      </c>
      <c r="AX15" s="74" t="n">
        <v>1.40783779618296</v>
      </c>
      <c r="AY15" s="74" t="n">
        <v>1.40783779618296</v>
      </c>
      <c r="AZ15" s="74" t="n">
        <v>1.40783779618296</v>
      </c>
      <c r="BA15" s="74" t="n">
        <v>1.40783779618296</v>
      </c>
      <c r="BB15" s="74" t="n">
        <v>1.40783779618296</v>
      </c>
      <c r="BC15" s="74" t="n">
        <v>1.40783779618296</v>
      </c>
      <c r="BD15" s="74" t="n">
        <v>1.34013773769949</v>
      </c>
      <c r="BE15" s="74" t="n">
        <v>1.34013773769949</v>
      </c>
      <c r="BF15" s="74" t="n">
        <v>1.34013773769949</v>
      </c>
      <c r="BG15" s="74" t="n">
        <v>1.34013773769949</v>
      </c>
      <c r="BH15" s="74" t="n">
        <v>1.34013773769949</v>
      </c>
      <c r="BI15" s="74" t="n">
        <v>1.34013773769949</v>
      </c>
      <c r="BJ15" s="74" t="n">
        <v>1.40157924665501</v>
      </c>
      <c r="BK15" s="74" t="n">
        <v>1.40157924665501</v>
      </c>
      <c r="BL15" s="74" t="n">
        <v>1.40157924665501</v>
      </c>
      <c r="BM15" s="74" t="n">
        <v>1.40157924665501</v>
      </c>
      <c r="BN15" s="74" t="n">
        <v>1.40157924665501</v>
      </c>
      <c r="BO15" s="74" t="n">
        <v>1.40157924665501</v>
      </c>
      <c r="BP15" s="74" t="n">
        <v>1.33938597152614</v>
      </c>
      <c r="BQ15" s="74" t="n">
        <v>1.33938597152614</v>
      </c>
      <c r="BR15" s="74" t="n">
        <v>1.33938597152614</v>
      </c>
      <c r="BS15" s="74" t="n">
        <v>1.33938597152614</v>
      </c>
      <c r="BT15" s="74" t="n">
        <v>1.33938597152613</v>
      </c>
      <c r="BU15" s="74" t="n">
        <v>1.33938597152613</v>
      </c>
      <c r="BV15" s="74" t="n">
        <v>1.04175579201873</v>
      </c>
      <c r="BW15" s="74" t="n">
        <v>1.04175579201873</v>
      </c>
      <c r="BX15" s="74" t="n">
        <v>1.04175579201873</v>
      </c>
      <c r="BY15" s="74" t="n">
        <v>1.04175579201873</v>
      </c>
      <c r="BZ15" s="74" t="n">
        <v>1.04175579201872</v>
      </c>
      <c r="CA15" s="74" t="n">
        <v>1.04175579201873</v>
      </c>
      <c r="CB15" s="74" t="n">
        <v>0.982137609005246</v>
      </c>
      <c r="CC15" s="74" t="n">
        <v>0.982137609005246</v>
      </c>
      <c r="CD15" s="74" t="n">
        <v>0.982137609005246</v>
      </c>
      <c r="CE15" s="74" t="n">
        <v>0.982137609005246</v>
      </c>
      <c r="CF15" s="74" t="n">
        <v>0.982137609005246</v>
      </c>
      <c r="CG15" s="74" t="n">
        <v>0.982137609005246</v>
      </c>
      <c r="CH15" s="74" t="n">
        <v>0.185270111303481</v>
      </c>
      <c r="CI15" s="74" t="n">
        <v>0.185270111303481</v>
      </c>
      <c r="CJ15" s="74" t="n">
        <v>0.185270111303481</v>
      </c>
      <c r="CK15" s="74" t="n">
        <v>0.185270111303481</v>
      </c>
      <c r="CL15" s="74" t="n">
        <v>0.185270111303481</v>
      </c>
      <c r="CM15" s="74" t="n">
        <v>0.185270111303481</v>
      </c>
      <c r="CN15" s="74" t="n">
        <v>0.189073805348776</v>
      </c>
      <c r="CO15" s="74" t="n">
        <v>0.189073805348776</v>
      </c>
      <c r="CP15" s="74" t="n">
        <v>0.189073805348776</v>
      </c>
      <c r="CQ15" s="74" t="n">
        <v>0.189073805348776</v>
      </c>
      <c r="CR15" s="74" t="n">
        <v>0.189073805348776</v>
      </c>
      <c r="CS15" s="74" t="n">
        <v>0.189073805348776</v>
      </c>
      <c r="CT15" s="74" t="n">
        <v>1.38709706883701</v>
      </c>
      <c r="CU15" s="74" t="n">
        <v>1.38709706883701</v>
      </c>
      <c r="CV15" s="74" t="n">
        <v>1.38709706883701</v>
      </c>
      <c r="CW15" s="74" t="n">
        <v>1.38709706883701</v>
      </c>
      <c r="CX15" s="74" t="n">
        <v>1.38709706883701</v>
      </c>
      <c r="CY15" s="74" t="n">
        <v>1.38709706883701</v>
      </c>
      <c r="CZ15" s="74" t="n">
        <v>1.40068774245656</v>
      </c>
      <c r="DA15" s="74" t="n">
        <v>1.40068774245656</v>
      </c>
      <c r="DB15" s="74" t="n">
        <v>1.40068774245656</v>
      </c>
      <c r="DC15" s="74" t="n">
        <v>1.40068774245656</v>
      </c>
      <c r="DD15" s="74" t="n">
        <v>1.40068774245656</v>
      </c>
      <c r="DE15" s="74" t="n">
        <v>1.40068774245656</v>
      </c>
      <c r="DF15" s="74" t="n">
        <v>1.50116496747924</v>
      </c>
      <c r="DG15" s="74" t="n">
        <v>1.50116496747924</v>
      </c>
      <c r="DH15" s="74" t="n">
        <v>1.50116496747924</v>
      </c>
      <c r="DI15" s="74" t="n">
        <v>1.50116496747924</v>
      </c>
      <c r="DJ15" s="74" t="n">
        <v>1.50116496747924</v>
      </c>
      <c r="DK15" s="74" t="n">
        <v>1.50116496747924</v>
      </c>
      <c r="DL15" s="74" t="n">
        <v>1.4559248348769</v>
      </c>
      <c r="DM15" s="74" t="n">
        <v>1.4559248348769</v>
      </c>
      <c r="DN15" s="74" t="n">
        <v>1.4559248348769</v>
      </c>
      <c r="DO15" s="74" t="n">
        <v>1.4559248348769</v>
      </c>
      <c r="DP15" s="74" t="n">
        <v>1.4559248348769</v>
      </c>
      <c r="DQ15" s="74" t="n">
        <v>1.4559248348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206" activeCellId="0" sqref="F20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56"/>
    <col collapsed="false" customWidth="true" hidden="false" outlineLevel="0" max="5" min="3" style="0" width="9.7"/>
    <col collapsed="false" customWidth="true" hidden="false" outlineLevel="0" max="7" min="7" style="0" width="10.41"/>
  </cols>
  <sheetData>
    <row r="1" s="1" customFormat="true" ht="51" hidden="false" customHeight="false" outlineLevel="0" collapsed="false">
      <c r="A1" s="1" t="s">
        <v>2</v>
      </c>
      <c r="B1" s="1" t="s">
        <v>5</v>
      </c>
      <c r="C1" s="1" t="s">
        <v>6</v>
      </c>
      <c r="D1" s="1" t="s">
        <v>7</v>
      </c>
      <c r="E1" s="1" t="s">
        <v>8</v>
      </c>
      <c r="F1" s="1" t="s">
        <v>502</v>
      </c>
      <c r="G1" s="1" t="s">
        <v>503</v>
      </c>
    </row>
    <row r="2" customFormat="false" ht="12.75" hidden="true" customHeight="false" outlineLevel="2" collapsed="false">
      <c r="A2" s="76" t="s">
        <v>14</v>
      </c>
      <c r="B2" s="0" t="n">
        <v>1</v>
      </c>
      <c r="C2" s="15" t="n">
        <v>50.14</v>
      </c>
      <c r="D2" s="15" t="n">
        <v>28.32</v>
      </c>
      <c r="E2" s="15" t="n">
        <f aca="false">C2-D2</f>
        <v>21.82</v>
      </c>
    </row>
    <row r="3" customFormat="false" ht="12.75" hidden="false" customHeight="false" outlineLevel="1" collapsed="true">
      <c r="A3" s="77" t="s">
        <v>266</v>
      </c>
      <c r="B3" s="0" t="n">
        <f aca="false">SUBTOTAL(9,B2:B2)</f>
        <v>1</v>
      </c>
      <c r="C3" s="15" t="n">
        <f aca="false">SUBTOTAL(9,C2:C2)</f>
        <v>50.14</v>
      </c>
      <c r="D3" s="15" t="n">
        <f aca="false">SUBTOTAL(9,D2:D2)</f>
        <v>28.32</v>
      </c>
      <c r="E3" s="15" t="n">
        <f aca="false">SUBTOTAL(9,E2:E2)</f>
        <v>21.82</v>
      </c>
      <c r="F3" s="0" t="n">
        <f aca="false">AVERAGE($B$3/7)</f>
        <v>0.142857142857143</v>
      </c>
    </row>
    <row r="4" customFormat="false" ht="12.75" hidden="true" customHeight="false" outlineLevel="2" collapsed="false">
      <c r="A4" s="0" t="s">
        <v>118</v>
      </c>
      <c r="B4" s="0" t="n">
        <v>1</v>
      </c>
      <c r="C4" s="15" t="n">
        <f aca="false">58.99*B4</f>
        <v>58.99</v>
      </c>
      <c r="D4" s="15" t="n">
        <f aca="false">28.32*B4</f>
        <v>28.32</v>
      </c>
      <c r="E4" s="15" t="n">
        <f aca="false">C4-D4</f>
        <v>30.67</v>
      </c>
      <c r="F4" s="0" t="n">
        <f aca="false">AVERAGE(B4/7)</f>
        <v>0.142857142857143</v>
      </c>
    </row>
    <row r="5" customFormat="false" ht="12.75" hidden="false" customHeight="false" outlineLevel="1" collapsed="true">
      <c r="A5" s="78" t="s">
        <v>267</v>
      </c>
      <c r="B5" s="0" t="n">
        <f aca="false">SUBTOTAL(9,B4:B4)</f>
        <v>1</v>
      </c>
      <c r="C5" s="15" t="n">
        <f aca="false">SUBTOTAL(9,C4:C4)</f>
        <v>58.99</v>
      </c>
      <c r="D5" s="15" t="n">
        <f aca="false">SUBTOTAL(9,D4:D4)</f>
        <v>28.32</v>
      </c>
      <c r="E5" s="15" t="n">
        <f aca="false">SUBTOTAL(9,E4:E4)</f>
        <v>30.67</v>
      </c>
      <c r="F5" s="0" t="n">
        <f aca="false">AVERAGE(B5/7)</f>
        <v>0.142857142857143</v>
      </c>
    </row>
    <row r="6" customFormat="false" ht="12.75" hidden="true" customHeight="false" outlineLevel="2" collapsed="false">
      <c r="A6" s="0" t="s">
        <v>109</v>
      </c>
      <c r="B6" s="0" t="n">
        <v>1</v>
      </c>
      <c r="C6" s="15" t="n">
        <f aca="false">58.99*B6</f>
        <v>58.99</v>
      </c>
      <c r="D6" s="15" t="n">
        <f aca="false">28.32*B6</f>
        <v>28.32</v>
      </c>
      <c r="E6" s="15" t="n">
        <f aca="false">C6-D6</f>
        <v>30.67</v>
      </c>
      <c r="F6" s="0" t="n">
        <f aca="false">AVERAGE(B6/7)</f>
        <v>0.142857142857143</v>
      </c>
    </row>
    <row r="7" customFormat="false" ht="12.75" hidden="false" customHeight="false" outlineLevel="1" collapsed="true">
      <c r="A7" s="78" t="s">
        <v>268</v>
      </c>
      <c r="B7" s="0" t="n">
        <f aca="false">SUBTOTAL(9,B6:B6)</f>
        <v>1</v>
      </c>
      <c r="C7" s="15" t="n">
        <f aca="false">SUBTOTAL(9,C6:C6)</f>
        <v>58.99</v>
      </c>
      <c r="D7" s="15" t="n">
        <f aca="false">SUBTOTAL(9,D6:D6)</f>
        <v>28.32</v>
      </c>
      <c r="E7" s="15" t="n">
        <f aca="false">SUBTOTAL(9,E6:E6)</f>
        <v>30.67</v>
      </c>
      <c r="F7" s="0" t="n">
        <f aca="false">AVERAGE(B7/7)</f>
        <v>0.142857142857143</v>
      </c>
    </row>
    <row r="8" customFormat="false" ht="12.75" hidden="true" customHeight="false" outlineLevel="2" collapsed="false">
      <c r="A8" s="0" t="s">
        <v>44</v>
      </c>
      <c r="B8" s="0" t="n">
        <v>1</v>
      </c>
      <c r="C8" s="15" t="n">
        <v>58.99</v>
      </c>
      <c r="D8" s="15" t="n">
        <v>28.32</v>
      </c>
      <c r="E8" s="15" t="n">
        <f aca="false">C8-D8</f>
        <v>30.67</v>
      </c>
      <c r="F8" s="0" t="n">
        <f aca="false">AVERAGE(B8/7)</f>
        <v>0.142857142857143</v>
      </c>
    </row>
    <row r="9" customFormat="false" ht="12.75" hidden="true" customHeight="false" outlineLevel="2" collapsed="false">
      <c r="A9" s="0" t="s">
        <v>44</v>
      </c>
      <c r="B9" s="0" t="n">
        <v>1</v>
      </c>
      <c r="C9" s="15" t="n">
        <f aca="false">58.99*B9</f>
        <v>58.99</v>
      </c>
      <c r="D9" s="15" t="n">
        <f aca="false">28.32*B9</f>
        <v>28.32</v>
      </c>
      <c r="E9" s="15" t="n">
        <f aca="false">C9-D9</f>
        <v>30.67</v>
      </c>
      <c r="F9" s="0" t="n">
        <f aca="false">AVERAGE(B9/7)</f>
        <v>0.142857142857143</v>
      </c>
    </row>
    <row r="10" customFormat="false" ht="12.75" hidden="false" customHeight="false" outlineLevel="1" collapsed="true">
      <c r="A10" s="78" t="s">
        <v>269</v>
      </c>
      <c r="B10" s="0" t="n">
        <f aca="false">SUBTOTAL(9,B8:B9)</f>
        <v>2</v>
      </c>
      <c r="C10" s="15" t="n">
        <f aca="false">SUBTOTAL(9,C8:C9)</f>
        <v>117.98</v>
      </c>
      <c r="D10" s="15" t="n">
        <f aca="false">SUBTOTAL(9,D8:D9)</f>
        <v>56.64</v>
      </c>
      <c r="E10" s="15" t="n">
        <f aca="false">SUBTOTAL(9,E8:E9)</f>
        <v>61.34</v>
      </c>
      <c r="F10" s="0" t="n">
        <f aca="false">AVERAGE(B10/7)</f>
        <v>0.285714285714286</v>
      </c>
    </row>
    <row r="11" customFormat="false" ht="12.75" hidden="true" customHeight="false" outlineLevel="2" collapsed="false">
      <c r="A11" s="0" t="s">
        <v>63</v>
      </c>
      <c r="B11" s="0" t="n">
        <v>2</v>
      </c>
      <c r="C11" s="15" t="n">
        <f aca="false">58.99*B11</f>
        <v>117.98</v>
      </c>
      <c r="D11" s="15" t="n">
        <f aca="false">28.32*B11</f>
        <v>56.64</v>
      </c>
      <c r="E11" s="15" t="n">
        <f aca="false">C11-D11</f>
        <v>61.34</v>
      </c>
      <c r="F11" s="0" t="n">
        <f aca="false">AVERAGE(B11/7)</f>
        <v>0.285714285714286</v>
      </c>
    </row>
    <row r="12" customFormat="false" ht="12.75" hidden="false" customHeight="false" outlineLevel="1" collapsed="true">
      <c r="A12" s="78" t="s">
        <v>270</v>
      </c>
      <c r="B12" s="0" t="n">
        <f aca="false">SUBTOTAL(9,B11:B11)</f>
        <v>2</v>
      </c>
      <c r="C12" s="15" t="n">
        <f aca="false">SUBTOTAL(9,C11:C11)</f>
        <v>117.98</v>
      </c>
      <c r="D12" s="15" t="n">
        <f aca="false">SUBTOTAL(9,D11:D11)</f>
        <v>56.64</v>
      </c>
      <c r="E12" s="15" t="n">
        <f aca="false">SUBTOTAL(9,E11:E11)</f>
        <v>61.34</v>
      </c>
      <c r="F12" s="0" t="n">
        <f aca="false">AVERAGE(B12/7)</f>
        <v>0.285714285714286</v>
      </c>
    </row>
    <row r="13" customFormat="false" ht="12.75" hidden="true" customHeight="false" outlineLevel="2" collapsed="false">
      <c r="A13" s="0" t="s">
        <v>65</v>
      </c>
      <c r="B13" s="0" t="n">
        <v>1</v>
      </c>
      <c r="C13" s="15" t="n">
        <f aca="false">58.99*B13</f>
        <v>58.99</v>
      </c>
      <c r="D13" s="15" t="n">
        <f aca="false">28.32*B13</f>
        <v>28.32</v>
      </c>
      <c r="E13" s="15" t="n">
        <f aca="false">C13-D13</f>
        <v>30.67</v>
      </c>
      <c r="F13" s="0" t="n">
        <f aca="false">AVERAGE(B13/7)</f>
        <v>0.142857142857143</v>
      </c>
    </row>
    <row r="14" customFormat="false" ht="12.75" hidden="false" customHeight="false" outlineLevel="1" collapsed="true">
      <c r="A14" s="78" t="s">
        <v>271</v>
      </c>
      <c r="B14" s="0" t="n">
        <f aca="false">SUBTOTAL(9,B13:B13)</f>
        <v>1</v>
      </c>
      <c r="C14" s="15" t="n">
        <f aca="false">SUBTOTAL(9,C13:C13)</f>
        <v>58.99</v>
      </c>
      <c r="D14" s="15" t="n">
        <f aca="false">SUBTOTAL(9,D13:D13)</f>
        <v>28.32</v>
      </c>
      <c r="E14" s="15" t="n">
        <f aca="false">SUBTOTAL(9,E13:E13)</f>
        <v>30.67</v>
      </c>
      <c r="F14" s="0" t="n">
        <f aca="false">AVERAGE(B14/7)</f>
        <v>0.142857142857143</v>
      </c>
    </row>
    <row r="15" customFormat="false" ht="12.75" hidden="true" customHeight="false" outlineLevel="2" collapsed="false">
      <c r="A15" s="0" t="s">
        <v>69</v>
      </c>
      <c r="B15" s="0" t="n">
        <v>1</v>
      </c>
      <c r="C15" s="15" t="n">
        <f aca="false">58.99*B15</f>
        <v>58.99</v>
      </c>
      <c r="D15" s="15" t="n">
        <v>29.5</v>
      </c>
      <c r="E15" s="15" t="n">
        <f aca="false">C15-D15</f>
        <v>29.49</v>
      </c>
      <c r="F15" s="0" t="n">
        <f aca="false">AVERAGE(B15/7)</f>
        <v>0.142857142857143</v>
      </c>
    </row>
    <row r="16" customFormat="false" ht="12.75" hidden="false" customHeight="false" outlineLevel="1" collapsed="true">
      <c r="A16" s="78" t="s">
        <v>272</v>
      </c>
      <c r="B16" s="0" t="n">
        <f aca="false">SUBTOTAL(9,B15:B15)</f>
        <v>1</v>
      </c>
      <c r="C16" s="15" t="n">
        <f aca="false">SUBTOTAL(9,C15:C15)</f>
        <v>58.99</v>
      </c>
      <c r="D16" s="15" t="n">
        <f aca="false">SUBTOTAL(9,D15:D15)</f>
        <v>29.5</v>
      </c>
      <c r="E16" s="15" t="n">
        <f aca="false">SUBTOTAL(9,E15:E15)</f>
        <v>29.49</v>
      </c>
      <c r="F16" s="0" t="n">
        <f aca="false">AVERAGE(B16/7)</f>
        <v>0.142857142857143</v>
      </c>
    </row>
    <row r="17" customFormat="false" ht="12.75" hidden="true" customHeight="false" outlineLevel="2" collapsed="false">
      <c r="A17" s="0" t="s">
        <v>114</v>
      </c>
      <c r="B17" s="0" t="n">
        <v>1</v>
      </c>
      <c r="C17" s="15" t="n">
        <f aca="false">58.99*B17</f>
        <v>58.99</v>
      </c>
      <c r="D17" s="15" t="n">
        <f aca="false">29.5*B17</f>
        <v>29.5</v>
      </c>
      <c r="E17" s="15" t="n">
        <f aca="false">C17-D17</f>
        <v>29.49</v>
      </c>
      <c r="F17" s="0" t="n">
        <f aca="false">AVERAGE(B17/7)</f>
        <v>0.142857142857143</v>
      </c>
    </row>
    <row r="18" customFormat="false" ht="12.75" hidden="false" customHeight="false" outlineLevel="1" collapsed="true">
      <c r="A18" s="78" t="s">
        <v>273</v>
      </c>
      <c r="B18" s="0" t="n">
        <f aca="false">SUBTOTAL(9,B17:B17)</f>
        <v>1</v>
      </c>
      <c r="C18" s="15" t="n">
        <f aca="false">SUBTOTAL(9,C17:C17)</f>
        <v>58.99</v>
      </c>
      <c r="D18" s="15" t="n">
        <f aca="false">SUBTOTAL(9,D17:D17)</f>
        <v>29.5</v>
      </c>
      <c r="E18" s="15" t="n">
        <f aca="false">SUBTOTAL(9,E17:E17)</f>
        <v>29.49</v>
      </c>
      <c r="F18" s="0" t="n">
        <f aca="false">AVERAGE(B18/7)</f>
        <v>0.142857142857143</v>
      </c>
    </row>
    <row r="19" customFormat="false" ht="12.75" hidden="true" customHeight="false" outlineLevel="2" collapsed="false">
      <c r="A19" s="0" t="s">
        <v>72</v>
      </c>
      <c r="B19" s="0" t="n">
        <v>1</v>
      </c>
      <c r="C19" s="15" t="n">
        <f aca="false">58.99*B19</f>
        <v>58.99</v>
      </c>
      <c r="D19" s="15" t="n">
        <v>29.5</v>
      </c>
      <c r="E19" s="15" t="n">
        <f aca="false">C19-D19</f>
        <v>29.49</v>
      </c>
      <c r="F19" s="0" t="n">
        <f aca="false">AVERAGE(B19/7)</f>
        <v>0.142857142857143</v>
      </c>
    </row>
    <row r="20" customFormat="false" ht="12.75" hidden="false" customHeight="false" outlineLevel="1" collapsed="true">
      <c r="A20" s="78" t="s">
        <v>274</v>
      </c>
      <c r="B20" s="0" t="n">
        <f aca="false">SUBTOTAL(9,B19:B19)</f>
        <v>1</v>
      </c>
      <c r="C20" s="15" t="n">
        <f aca="false">SUBTOTAL(9,C19:C19)</f>
        <v>58.99</v>
      </c>
      <c r="D20" s="15" t="n">
        <f aca="false">SUBTOTAL(9,D19:D19)</f>
        <v>29.5</v>
      </c>
      <c r="E20" s="15" t="n">
        <f aca="false">SUBTOTAL(9,E19:E19)</f>
        <v>29.49</v>
      </c>
      <c r="F20" s="0" t="n">
        <f aca="false">AVERAGE(B20/7)</f>
        <v>0.142857142857143</v>
      </c>
    </row>
    <row r="21" customFormat="false" ht="12.75" hidden="true" customHeight="false" outlineLevel="2" collapsed="false">
      <c r="A21" s="0" t="s">
        <v>112</v>
      </c>
      <c r="B21" s="0" t="n">
        <v>1</v>
      </c>
      <c r="C21" s="15" t="n">
        <f aca="false">58.99*B21</f>
        <v>58.99</v>
      </c>
      <c r="D21" s="15" t="n">
        <f aca="false">29.5*B21</f>
        <v>29.5</v>
      </c>
      <c r="E21" s="15" t="n">
        <f aca="false">C21-D21</f>
        <v>29.49</v>
      </c>
      <c r="F21" s="0" t="n">
        <f aca="false">AVERAGE(B21/7)</f>
        <v>0.142857142857143</v>
      </c>
    </row>
    <row r="22" customFormat="false" ht="12.75" hidden="false" customHeight="false" outlineLevel="1" collapsed="true">
      <c r="A22" s="78" t="s">
        <v>275</v>
      </c>
      <c r="B22" s="0" t="n">
        <f aca="false">SUBTOTAL(9,B21:B21)</f>
        <v>1</v>
      </c>
      <c r="C22" s="15" t="n">
        <f aca="false">SUBTOTAL(9,C21:C21)</f>
        <v>58.99</v>
      </c>
      <c r="D22" s="15" t="n">
        <f aca="false">SUBTOTAL(9,D21:D21)</f>
        <v>29.5</v>
      </c>
      <c r="E22" s="15" t="n">
        <f aca="false">SUBTOTAL(9,E21:E21)</f>
        <v>29.49</v>
      </c>
      <c r="F22" s="0" t="n">
        <f aca="false">AVERAGE(B22/7)</f>
        <v>0.142857142857143</v>
      </c>
    </row>
    <row r="23" customFormat="false" ht="12.75" hidden="true" customHeight="false" outlineLevel="2" collapsed="false">
      <c r="A23" s="0" t="s">
        <v>123</v>
      </c>
      <c r="B23" s="0" t="n">
        <v>1</v>
      </c>
      <c r="C23" s="15" t="n">
        <f aca="false">58.99*B23</f>
        <v>58.99</v>
      </c>
      <c r="D23" s="15" t="n">
        <f aca="false">29.5*B23</f>
        <v>29.5</v>
      </c>
      <c r="E23" s="15" t="n">
        <f aca="false">C23-D23</f>
        <v>29.49</v>
      </c>
      <c r="F23" s="0" t="n">
        <f aca="false">AVERAGE(B23/7)</f>
        <v>0.142857142857143</v>
      </c>
    </row>
    <row r="24" customFormat="false" ht="12.75" hidden="false" customHeight="false" outlineLevel="1" collapsed="true">
      <c r="A24" s="78" t="s">
        <v>276</v>
      </c>
      <c r="B24" s="0" t="n">
        <f aca="false">SUBTOTAL(9,B23:B23)</f>
        <v>1</v>
      </c>
      <c r="C24" s="15" t="n">
        <f aca="false">SUBTOTAL(9,C23:C23)</f>
        <v>58.99</v>
      </c>
      <c r="D24" s="15" t="n">
        <f aca="false">SUBTOTAL(9,D23:D23)</f>
        <v>29.5</v>
      </c>
      <c r="E24" s="15" t="n">
        <f aca="false">SUBTOTAL(9,E23:E23)</f>
        <v>29.49</v>
      </c>
      <c r="F24" s="0" t="n">
        <f aca="false">AVERAGE(B24/7)</f>
        <v>0.142857142857143</v>
      </c>
    </row>
    <row r="25" customFormat="false" ht="12.75" hidden="true" customHeight="false" outlineLevel="2" collapsed="false">
      <c r="A25" s="0" t="s">
        <v>87</v>
      </c>
      <c r="B25" s="0" t="n">
        <v>1</v>
      </c>
      <c r="C25" s="15" t="n">
        <f aca="false">58.99*B25</f>
        <v>58.99</v>
      </c>
      <c r="D25" s="15" t="n">
        <f aca="false">29.5*B25</f>
        <v>29.5</v>
      </c>
      <c r="E25" s="15" t="n">
        <f aca="false">C25-D25</f>
        <v>29.49</v>
      </c>
      <c r="F25" s="0" t="n">
        <f aca="false">AVERAGE(B25/7)</f>
        <v>0.142857142857143</v>
      </c>
    </row>
    <row r="26" customFormat="false" ht="12.75" hidden="false" customHeight="false" outlineLevel="1" collapsed="true">
      <c r="A26" s="78" t="s">
        <v>277</v>
      </c>
      <c r="B26" s="0" t="n">
        <f aca="false">SUBTOTAL(9,B25:B25)</f>
        <v>1</v>
      </c>
      <c r="C26" s="15" t="n">
        <f aca="false">SUBTOTAL(9,C25:C25)</f>
        <v>58.99</v>
      </c>
      <c r="D26" s="15" t="n">
        <f aca="false">SUBTOTAL(9,D25:D25)</f>
        <v>29.5</v>
      </c>
      <c r="E26" s="15" t="n">
        <f aca="false">SUBTOTAL(9,E25:E25)</f>
        <v>29.49</v>
      </c>
      <c r="F26" s="0" t="n">
        <f aca="false">AVERAGE(B26/7)</f>
        <v>0.142857142857143</v>
      </c>
    </row>
    <row r="27" customFormat="false" ht="12.75" hidden="true" customHeight="false" outlineLevel="2" collapsed="false">
      <c r="A27" s="0" t="s">
        <v>119</v>
      </c>
      <c r="B27" s="0" t="n">
        <v>1</v>
      </c>
      <c r="C27" s="15" t="n">
        <f aca="false">58.99*B27</f>
        <v>58.99</v>
      </c>
      <c r="D27" s="15" t="n">
        <f aca="false">28.32*B27</f>
        <v>28.32</v>
      </c>
      <c r="E27" s="15" t="n">
        <f aca="false">C27-D27</f>
        <v>30.67</v>
      </c>
      <c r="F27" s="0" t="n">
        <f aca="false">AVERAGE(B27/7)</f>
        <v>0.142857142857143</v>
      </c>
    </row>
    <row r="28" customFormat="false" ht="12.75" hidden="false" customHeight="false" outlineLevel="1" collapsed="true">
      <c r="A28" s="78" t="s">
        <v>278</v>
      </c>
      <c r="B28" s="0" t="n">
        <f aca="false">SUBTOTAL(9,B27:B27)</f>
        <v>1</v>
      </c>
      <c r="C28" s="15" t="n">
        <f aca="false">SUBTOTAL(9,C27:C27)</f>
        <v>58.99</v>
      </c>
      <c r="D28" s="15" t="n">
        <f aca="false">SUBTOTAL(9,D27:D27)</f>
        <v>28.32</v>
      </c>
      <c r="E28" s="15" t="n">
        <f aca="false">SUBTOTAL(9,E27:E27)</f>
        <v>30.67</v>
      </c>
      <c r="F28" s="0" t="n">
        <f aca="false">AVERAGE(B28/7)</f>
        <v>0.142857142857143</v>
      </c>
    </row>
    <row r="29" customFormat="false" ht="12.75" hidden="true" customHeight="false" outlineLevel="2" collapsed="false">
      <c r="A29" s="0" t="s">
        <v>83</v>
      </c>
      <c r="B29" s="0" t="n">
        <v>1</v>
      </c>
      <c r="C29" s="15" t="n">
        <f aca="false">58.99*B29</f>
        <v>58.99</v>
      </c>
      <c r="D29" s="15" t="n">
        <f aca="false">28.32*B29</f>
        <v>28.32</v>
      </c>
      <c r="E29" s="15" t="n">
        <f aca="false">C29-D29</f>
        <v>30.67</v>
      </c>
      <c r="F29" s="0" t="n">
        <f aca="false">AVERAGE(B29/7)</f>
        <v>0.142857142857143</v>
      </c>
    </row>
    <row r="30" customFormat="false" ht="12.75" hidden="true" customHeight="false" outlineLevel="2" collapsed="false">
      <c r="A30" s="0" t="s">
        <v>83</v>
      </c>
      <c r="B30" s="0" t="n">
        <v>1</v>
      </c>
      <c r="C30" s="15" t="n">
        <f aca="false">58.99*B30</f>
        <v>58.99</v>
      </c>
      <c r="D30" s="15" t="n">
        <f aca="false">28.32*B30</f>
        <v>28.32</v>
      </c>
      <c r="E30" s="15" t="n">
        <f aca="false">C30-D30</f>
        <v>30.67</v>
      </c>
      <c r="F30" s="0" t="n">
        <f aca="false">AVERAGE(B30/7)</f>
        <v>0.142857142857143</v>
      </c>
    </row>
    <row r="31" customFormat="false" ht="12.75" hidden="false" customHeight="false" outlineLevel="1" collapsed="true">
      <c r="A31" s="78" t="s">
        <v>279</v>
      </c>
      <c r="B31" s="0" t="n">
        <f aca="false">SUBTOTAL(9,B29:B30)</f>
        <v>2</v>
      </c>
      <c r="C31" s="15" t="n">
        <f aca="false">SUBTOTAL(9,C29:C30)</f>
        <v>117.98</v>
      </c>
      <c r="D31" s="15" t="n">
        <f aca="false">SUBTOTAL(9,D29:D30)</f>
        <v>56.64</v>
      </c>
      <c r="E31" s="15" t="n">
        <f aca="false">SUBTOTAL(9,E29:E30)</f>
        <v>61.34</v>
      </c>
      <c r="F31" s="0" t="n">
        <f aca="false">AVERAGE(B31/7)</f>
        <v>0.285714285714286</v>
      </c>
    </row>
    <row r="32" customFormat="false" ht="12.75" hidden="true" customHeight="false" outlineLevel="2" collapsed="false">
      <c r="A32" s="0" t="s">
        <v>46</v>
      </c>
      <c r="B32" s="0" t="n">
        <v>1</v>
      </c>
      <c r="C32" s="15" t="n">
        <v>58.99</v>
      </c>
      <c r="D32" s="15" t="n">
        <v>28.32</v>
      </c>
      <c r="E32" s="15" t="n">
        <f aca="false">C32-D32</f>
        <v>30.67</v>
      </c>
      <c r="F32" s="0" t="n">
        <f aca="false">AVERAGE(B32/7)</f>
        <v>0.142857142857143</v>
      </c>
    </row>
    <row r="33" customFormat="false" ht="12.75" hidden="true" customHeight="false" outlineLevel="2" collapsed="false">
      <c r="A33" s="0" t="s">
        <v>46</v>
      </c>
      <c r="B33" s="0" t="n">
        <v>1</v>
      </c>
      <c r="C33" s="15" t="n">
        <f aca="false">58.99*B33</f>
        <v>58.99</v>
      </c>
      <c r="D33" s="15" t="n">
        <f aca="false">28.32*B33</f>
        <v>28.32</v>
      </c>
      <c r="E33" s="15" t="n">
        <f aca="false">C33-D33</f>
        <v>30.67</v>
      </c>
      <c r="F33" s="0" t="n">
        <f aca="false">AVERAGE(B33/7)</f>
        <v>0.142857142857143</v>
      </c>
    </row>
    <row r="34" customFormat="false" ht="12.75" hidden="true" customHeight="false" outlineLevel="2" collapsed="false">
      <c r="A34" s="0" t="s">
        <v>46</v>
      </c>
      <c r="B34" s="0" t="n">
        <v>1</v>
      </c>
      <c r="C34" s="15" t="n">
        <f aca="false">58.99*B34</f>
        <v>58.99</v>
      </c>
      <c r="D34" s="15" t="n">
        <f aca="false">28.32*B34</f>
        <v>28.32</v>
      </c>
      <c r="E34" s="15" t="n">
        <f aca="false">C34-D34</f>
        <v>30.67</v>
      </c>
      <c r="F34" s="0" t="n">
        <f aca="false">AVERAGE(B34/7)</f>
        <v>0.142857142857143</v>
      </c>
    </row>
    <row r="35" customFormat="false" ht="12.75" hidden="false" customHeight="false" outlineLevel="1" collapsed="true">
      <c r="A35" s="78" t="s">
        <v>280</v>
      </c>
      <c r="B35" s="0" t="n">
        <f aca="false">SUBTOTAL(9,B32:B34)</f>
        <v>3</v>
      </c>
      <c r="C35" s="15" t="n">
        <f aca="false">SUBTOTAL(9,C32:C34)</f>
        <v>176.97</v>
      </c>
      <c r="D35" s="15" t="n">
        <f aca="false">SUBTOTAL(9,D32:D34)</f>
        <v>84.96</v>
      </c>
      <c r="E35" s="15" t="n">
        <f aca="false">SUBTOTAL(9,E32:E34)</f>
        <v>92.01</v>
      </c>
      <c r="F35" s="0" t="n">
        <f aca="false">AVERAGE(B35/7)</f>
        <v>0.428571428571429</v>
      </c>
    </row>
    <row r="36" customFormat="false" ht="12.75" hidden="true" customHeight="false" outlineLevel="2" collapsed="false">
      <c r="A36" s="0" t="s">
        <v>85</v>
      </c>
      <c r="B36" s="0" t="n">
        <v>1</v>
      </c>
      <c r="C36" s="15" t="n">
        <f aca="false">58.99*B36</f>
        <v>58.99</v>
      </c>
      <c r="D36" s="15" t="n">
        <f aca="false">28.32*B36</f>
        <v>28.32</v>
      </c>
      <c r="E36" s="15" t="n">
        <f aca="false">C36-D36</f>
        <v>30.67</v>
      </c>
      <c r="F36" s="0" t="n">
        <f aca="false">AVERAGE(B36/7)</f>
        <v>0.142857142857143</v>
      </c>
    </row>
    <row r="37" customFormat="false" ht="12.75" hidden="false" customHeight="false" outlineLevel="1" collapsed="true">
      <c r="A37" s="78" t="s">
        <v>281</v>
      </c>
      <c r="B37" s="0" t="n">
        <f aca="false">SUBTOTAL(9,B36:B36)</f>
        <v>1</v>
      </c>
      <c r="C37" s="15" t="n">
        <f aca="false">SUBTOTAL(9,C36:C36)</f>
        <v>58.99</v>
      </c>
      <c r="D37" s="15" t="n">
        <f aca="false">SUBTOTAL(9,D36:D36)</f>
        <v>28.32</v>
      </c>
      <c r="E37" s="15" t="n">
        <f aca="false">SUBTOTAL(9,E36:E36)</f>
        <v>30.67</v>
      </c>
      <c r="F37" s="0" t="n">
        <f aca="false">AVERAGE(B37/7)</f>
        <v>0.142857142857143</v>
      </c>
    </row>
    <row r="38" customFormat="false" ht="12.75" hidden="true" customHeight="false" outlineLevel="2" collapsed="false">
      <c r="A38" s="0" t="s">
        <v>48</v>
      </c>
      <c r="B38" s="0" t="n">
        <v>1</v>
      </c>
      <c r="C38" s="15" t="n">
        <v>58.99</v>
      </c>
      <c r="D38" s="15" t="n">
        <v>28.32</v>
      </c>
      <c r="E38" s="15" t="n">
        <f aca="false">C38-D38</f>
        <v>30.67</v>
      </c>
      <c r="F38" s="0" t="n">
        <f aca="false">AVERAGE(B38/7)</f>
        <v>0.142857142857143</v>
      </c>
    </row>
    <row r="39" customFormat="false" ht="12.75" hidden="true" customHeight="false" outlineLevel="2" collapsed="false">
      <c r="A39" s="0" t="s">
        <v>48</v>
      </c>
      <c r="B39" s="0" t="n">
        <v>1</v>
      </c>
      <c r="C39" s="15" t="n">
        <f aca="false">58.99*B39</f>
        <v>58.99</v>
      </c>
      <c r="D39" s="15" t="n">
        <f aca="false">28.32*B39</f>
        <v>28.32</v>
      </c>
      <c r="E39" s="15" t="n">
        <f aca="false">C39-D39</f>
        <v>30.67</v>
      </c>
      <c r="F39" s="0" t="n">
        <f aca="false">AVERAGE(B39/7)</f>
        <v>0.142857142857143</v>
      </c>
    </row>
    <row r="40" customFormat="false" ht="12.75" hidden="true" customHeight="false" outlineLevel="2" collapsed="false">
      <c r="A40" s="0" t="s">
        <v>48</v>
      </c>
      <c r="B40" s="0" t="n">
        <v>1</v>
      </c>
      <c r="C40" s="15" t="n">
        <f aca="false">58.99*B40</f>
        <v>58.99</v>
      </c>
      <c r="D40" s="15" t="n">
        <f aca="false">28.32*B40</f>
        <v>28.32</v>
      </c>
      <c r="E40" s="15" t="n">
        <f aca="false">C40-D40</f>
        <v>30.67</v>
      </c>
      <c r="F40" s="0" t="n">
        <f aca="false">AVERAGE(B40/7)</f>
        <v>0.142857142857143</v>
      </c>
    </row>
    <row r="41" customFormat="false" ht="12.75" hidden="false" customHeight="false" outlineLevel="1" collapsed="true">
      <c r="A41" s="78" t="s">
        <v>282</v>
      </c>
      <c r="B41" s="0" t="n">
        <f aca="false">SUBTOTAL(9,B38:B40)</f>
        <v>3</v>
      </c>
      <c r="C41" s="15" t="n">
        <f aca="false">SUBTOTAL(9,C38:C40)</f>
        <v>176.97</v>
      </c>
      <c r="D41" s="15" t="n">
        <f aca="false">SUBTOTAL(9,D38:D40)</f>
        <v>84.96</v>
      </c>
      <c r="E41" s="15" t="n">
        <f aca="false">SUBTOTAL(9,E38:E40)</f>
        <v>92.01</v>
      </c>
      <c r="F41" s="0" t="n">
        <f aca="false">AVERAGE(B41/7)</f>
        <v>0.428571428571429</v>
      </c>
    </row>
    <row r="42" customFormat="false" ht="12.75" hidden="true" customHeight="false" outlineLevel="2" collapsed="false">
      <c r="A42" s="0" t="s">
        <v>17</v>
      </c>
      <c r="B42" s="0" t="n">
        <v>1</v>
      </c>
      <c r="C42" s="15" t="n">
        <v>58.99</v>
      </c>
      <c r="D42" s="15" t="n">
        <v>28.32</v>
      </c>
      <c r="E42" s="15" t="n">
        <f aca="false">C42-D42</f>
        <v>30.67</v>
      </c>
      <c r="F42" s="0" t="n">
        <f aca="false">AVERAGE(B42/7)</f>
        <v>0.142857142857143</v>
      </c>
    </row>
    <row r="43" customFormat="false" ht="12.75" hidden="true" customHeight="false" outlineLevel="2" collapsed="false">
      <c r="A43" s="0" t="s">
        <v>17</v>
      </c>
      <c r="B43" s="0" t="n">
        <v>1</v>
      </c>
      <c r="C43" s="15" t="n">
        <f aca="false">58.99*B43</f>
        <v>58.99</v>
      </c>
      <c r="D43" s="15" t="n">
        <f aca="false">28.32*B43</f>
        <v>28.32</v>
      </c>
      <c r="E43" s="15" t="n">
        <f aca="false">C43-D43</f>
        <v>30.67</v>
      </c>
      <c r="F43" s="0" t="n">
        <f aca="false">AVERAGE(B43/7)</f>
        <v>0.142857142857143</v>
      </c>
    </row>
    <row r="44" customFormat="false" ht="12.75" hidden="true" customHeight="false" outlineLevel="2" collapsed="false">
      <c r="A44" s="0" t="s">
        <v>17</v>
      </c>
      <c r="B44" s="0" t="n">
        <v>1</v>
      </c>
      <c r="C44" s="15" t="n">
        <f aca="false">58.99*B44</f>
        <v>58.99</v>
      </c>
      <c r="D44" s="15" t="n">
        <f aca="false">28.32*B44</f>
        <v>28.32</v>
      </c>
      <c r="E44" s="15" t="n">
        <f aca="false">C44-D44</f>
        <v>30.67</v>
      </c>
      <c r="F44" s="0" t="n">
        <f aca="false">AVERAGE(B44/7)</f>
        <v>0.142857142857143</v>
      </c>
    </row>
    <row r="45" customFormat="false" ht="12.75" hidden="false" customHeight="false" outlineLevel="1" collapsed="true">
      <c r="A45" s="78" t="s">
        <v>283</v>
      </c>
      <c r="B45" s="0" t="n">
        <f aca="false">SUBTOTAL(9,B42:B44)</f>
        <v>3</v>
      </c>
      <c r="C45" s="15" t="n">
        <f aca="false">SUBTOTAL(9,C42:C44)</f>
        <v>176.97</v>
      </c>
      <c r="D45" s="15" t="n">
        <f aca="false">SUBTOTAL(9,D42:D44)</f>
        <v>84.96</v>
      </c>
      <c r="E45" s="15" t="n">
        <f aca="false">SUBTOTAL(9,E42:E44)</f>
        <v>92.01</v>
      </c>
      <c r="F45" s="0" t="n">
        <f aca="false">AVERAGE(B45/7)</f>
        <v>0.428571428571429</v>
      </c>
    </row>
    <row r="46" customFormat="false" ht="12.75" hidden="true" customHeight="false" outlineLevel="2" collapsed="false">
      <c r="A46" s="0" t="s">
        <v>49</v>
      </c>
      <c r="B46" s="0" t="n">
        <v>1</v>
      </c>
      <c r="C46" s="15" t="n">
        <v>58.99</v>
      </c>
      <c r="D46" s="15" t="n">
        <v>28.32</v>
      </c>
      <c r="E46" s="15" t="n">
        <f aca="false">C46-D46</f>
        <v>30.67</v>
      </c>
      <c r="F46" s="0" t="n">
        <f aca="false">AVERAGE(B46/7)</f>
        <v>0.142857142857143</v>
      </c>
    </row>
    <row r="47" customFormat="false" ht="12.75" hidden="true" customHeight="false" outlineLevel="2" collapsed="false">
      <c r="A47" s="0" t="s">
        <v>49</v>
      </c>
      <c r="B47" s="0" t="n">
        <v>1</v>
      </c>
      <c r="C47" s="15" t="n">
        <f aca="false">58.99*B47</f>
        <v>58.99</v>
      </c>
      <c r="D47" s="15" t="n">
        <f aca="false">28.32*B47</f>
        <v>28.32</v>
      </c>
      <c r="E47" s="15" t="n">
        <f aca="false">C47-D47</f>
        <v>30.67</v>
      </c>
      <c r="F47" s="0" t="n">
        <f aca="false">AVERAGE(B47/7)</f>
        <v>0.142857142857143</v>
      </c>
    </row>
    <row r="48" customFormat="false" ht="12.75" hidden="false" customHeight="false" outlineLevel="1" collapsed="true">
      <c r="A48" s="78" t="s">
        <v>284</v>
      </c>
      <c r="B48" s="0" t="n">
        <f aca="false">SUBTOTAL(9,B46:B47)</f>
        <v>2</v>
      </c>
      <c r="C48" s="15" t="n">
        <f aca="false">SUBTOTAL(9,C46:C47)</f>
        <v>117.98</v>
      </c>
      <c r="D48" s="15" t="n">
        <f aca="false">SUBTOTAL(9,D46:D47)</f>
        <v>56.64</v>
      </c>
      <c r="E48" s="15" t="n">
        <f aca="false">SUBTOTAL(9,E46:E47)</f>
        <v>61.34</v>
      </c>
      <c r="F48" s="0" t="n">
        <f aca="false">AVERAGE(B48/7)</f>
        <v>0.285714285714286</v>
      </c>
    </row>
    <row r="49" customFormat="false" ht="12.75" hidden="true" customHeight="false" outlineLevel="2" collapsed="false">
      <c r="A49" s="0" t="s">
        <v>86</v>
      </c>
      <c r="B49" s="0" t="n">
        <v>2</v>
      </c>
      <c r="C49" s="15" t="n">
        <f aca="false">58.99*B49</f>
        <v>117.98</v>
      </c>
      <c r="D49" s="15" t="n">
        <f aca="false">28.32*B49</f>
        <v>56.64</v>
      </c>
      <c r="E49" s="15" t="n">
        <f aca="false">C49-D49</f>
        <v>61.34</v>
      </c>
      <c r="F49" s="0" t="n">
        <f aca="false">AVERAGE(B49/7)</f>
        <v>0.285714285714286</v>
      </c>
    </row>
    <row r="50" customFormat="false" ht="12.75" hidden="true" customHeight="false" outlineLevel="2" collapsed="false">
      <c r="A50" s="0" t="s">
        <v>86</v>
      </c>
      <c r="B50" s="0" t="n">
        <v>1</v>
      </c>
      <c r="C50" s="15" t="n">
        <f aca="false">58.99*B50</f>
        <v>58.99</v>
      </c>
      <c r="D50" s="15" t="n">
        <f aca="false">28.32*B50</f>
        <v>28.32</v>
      </c>
      <c r="E50" s="15" t="n">
        <f aca="false">C50-D50</f>
        <v>30.67</v>
      </c>
      <c r="F50" s="0" t="n">
        <f aca="false">AVERAGE(B50/7)</f>
        <v>0.142857142857143</v>
      </c>
    </row>
    <row r="51" customFormat="false" ht="12.75" hidden="false" customHeight="false" outlineLevel="1" collapsed="true">
      <c r="A51" s="78" t="s">
        <v>285</v>
      </c>
      <c r="B51" s="0" t="n">
        <f aca="false">SUBTOTAL(9,B49:B50)</f>
        <v>3</v>
      </c>
      <c r="C51" s="15" t="n">
        <f aca="false">SUBTOTAL(9,C49:C50)</f>
        <v>176.97</v>
      </c>
      <c r="D51" s="15" t="n">
        <f aca="false">SUBTOTAL(9,D49:D50)</f>
        <v>84.96</v>
      </c>
      <c r="E51" s="15" t="n">
        <f aca="false">SUBTOTAL(9,E49:E50)</f>
        <v>92.01</v>
      </c>
      <c r="F51" s="0" t="n">
        <f aca="false">AVERAGE(B51/7)</f>
        <v>0.428571428571429</v>
      </c>
    </row>
    <row r="52" customFormat="false" ht="12.75" hidden="true" customHeight="false" outlineLevel="2" collapsed="false">
      <c r="A52" s="0" t="s">
        <v>19</v>
      </c>
      <c r="B52" s="0" t="n">
        <v>1</v>
      </c>
      <c r="C52" s="15" t="n">
        <v>50.14</v>
      </c>
      <c r="D52" s="15" t="n">
        <v>28.32</v>
      </c>
      <c r="E52" s="15" t="n">
        <f aca="false">C52-D52</f>
        <v>21.82</v>
      </c>
      <c r="F52" s="0" t="n">
        <f aca="false">AVERAGE(B52/7)</f>
        <v>0.142857142857143</v>
      </c>
    </row>
    <row r="53" customFormat="false" ht="12.75" hidden="true" customHeight="false" outlineLevel="2" collapsed="false">
      <c r="A53" s="0" t="s">
        <v>19</v>
      </c>
      <c r="B53" s="0" t="n">
        <v>1</v>
      </c>
      <c r="C53" s="15" t="n">
        <f aca="false">58.99*B53</f>
        <v>58.99</v>
      </c>
      <c r="D53" s="15" t="n">
        <f aca="false">28.32*B53</f>
        <v>28.32</v>
      </c>
      <c r="E53" s="15" t="n">
        <f aca="false">C53-D53</f>
        <v>30.67</v>
      </c>
      <c r="F53" s="0" t="n">
        <f aca="false">AVERAGE(B53/7)</f>
        <v>0.142857142857143</v>
      </c>
    </row>
    <row r="54" customFormat="false" ht="12.75" hidden="true" customHeight="false" outlineLevel="2" collapsed="false">
      <c r="A54" s="0" t="s">
        <v>19</v>
      </c>
      <c r="B54" s="0" t="n">
        <v>1</v>
      </c>
      <c r="C54" s="15" t="n">
        <f aca="false">58.99*B54</f>
        <v>58.99</v>
      </c>
      <c r="D54" s="15" t="n">
        <f aca="false">28.32*B54</f>
        <v>28.32</v>
      </c>
      <c r="E54" s="15" t="n">
        <f aca="false">C54-D54</f>
        <v>30.67</v>
      </c>
      <c r="F54" s="0" t="n">
        <f aca="false">AVERAGE(B54/7)</f>
        <v>0.142857142857143</v>
      </c>
    </row>
    <row r="55" customFormat="false" ht="12.75" hidden="false" customHeight="false" outlineLevel="1" collapsed="true">
      <c r="A55" s="78" t="s">
        <v>286</v>
      </c>
      <c r="B55" s="0" t="n">
        <f aca="false">SUBTOTAL(9,B52:B54)</f>
        <v>3</v>
      </c>
      <c r="C55" s="15" t="n">
        <f aca="false">SUBTOTAL(9,C52:C54)</f>
        <v>168.12</v>
      </c>
      <c r="D55" s="15" t="n">
        <f aca="false">SUBTOTAL(9,D52:D54)</f>
        <v>84.96</v>
      </c>
      <c r="E55" s="15" t="n">
        <f aca="false">SUBTOTAL(9,E52:E54)</f>
        <v>83.16</v>
      </c>
      <c r="F55" s="0" t="n">
        <f aca="false">AVERAGE(B55/7)</f>
        <v>0.428571428571429</v>
      </c>
    </row>
    <row r="56" customFormat="false" ht="12.75" hidden="true" customHeight="false" outlineLevel="2" collapsed="false">
      <c r="A56" s="0" t="s">
        <v>21</v>
      </c>
      <c r="B56" s="0" t="n">
        <v>1</v>
      </c>
      <c r="C56" s="15" t="n">
        <v>50.14</v>
      </c>
      <c r="D56" s="15" t="n">
        <v>28.32</v>
      </c>
      <c r="E56" s="15" t="n">
        <f aca="false">C56-D56</f>
        <v>21.82</v>
      </c>
      <c r="F56" s="0" t="n">
        <f aca="false">AVERAGE(B56/7)</f>
        <v>0.142857142857143</v>
      </c>
    </row>
    <row r="57" customFormat="false" ht="12.75" hidden="true" customHeight="false" outlineLevel="2" collapsed="false">
      <c r="A57" s="0" t="s">
        <v>21</v>
      </c>
      <c r="B57" s="0" t="n">
        <v>2</v>
      </c>
      <c r="C57" s="15" t="n">
        <f aca="false">58.99*B57</f>
        <v>117.98</v>
      </c>
      <c r="D57" s="15" t="n">
        <f aca="false">28.32*B57</f>
        <v>56.64</v>
      </c>
      <c r="E57" s="15" t="n">
        <f aca="false">C57-D57</f>
        <v>61.34</v>
      </c>
      <c r="F57" s="0" t="n">
        <f aca="false">AVERAGE(B57/7)</f>
        <v>0.285714285714286</v>
      </c>
    </row>
    <row r="58" customFormat="false" ht="12.75" hidden="true" customHeight="false" outlineLevel="2" collapsed="false">
      <c r="A58" s="0" t="s">
        <v>21</v>
      </c>
      <c r="B58" s="0" t="n">
        <v>1</v>
      </c>
      <c r="C58" s="15" t="n">
        <f aca="false">58.99*B58</f>
        <v>58.99</v>
      </c>
      <c r="D58" s="15" t="n">
        <f aca="false">28.32*B58</f>
        <v>28.32</v>
      </c>
      <c r="E58" s="15" t="n">
        <f aca="false">C58-D58</f>
        <v>30.67</v>
      </c>
      <c r="F58" s="0" t="n">
        <f aca="false">AVERAGE(B58/7)</f>
        <v>0.142857142857143</v>
      </c>
    </row>
    <row r="59" customFormat="false" ht="12.75" hidden="false" customHeight="false" outlineLevel="1" collapsed="true">
      <c r="A59" s="78" t="s">
        <v>287</v>
      </c>
      <c r="B59" s="0" t="n">
        <f aca="false">SUBTOTAL(9,B56:B58)</f>
        <v>4</v>
      </c>
      <c r="C59" s="15" t="n">
        <f aca="false">SUBTOTAL(9,C56:C58)</f>
        <v>227.11</v>
      </c>
      <c r="D59" s="15" t="n">
        <f aca="false">SUBTOTAL(9,D56:D58)</f>
        <v>113.28</v>
      </c>
      <c r="E59" s="15" t="n">
        <f aca="false">SUBTOTAL(9,E56:E58)</f>
        <v>113.83</v>
      </c>
      <c r="F59" s="0" t="n">
        <f aca="false">AVERAGE(B59/7)</f>
        <v>0.571428571428571</v>
      </c>
    </row>
    <row r="60" customFormat="false" ht="12.75" hidden="true" customHeight="false" outlineLevel="2" collapsed="false">
      <c r="A60" s="0" t="s">
        <v>110</v>
      </c>
      <c r="B60" s="0" t="n">
        <v>1</v>
      </c>
      <c r="C60" s="15" t="n">
        <f aca="false">58.99*B60</f>
        <v>58.99</v>
      </c>
      <c r="D60" s="15" t="n">
        <f aca="false">29.5*B60</f>
        <v>29.5</v>
      </c>
      <c r="E60" s="15" t="n">
        <f aca="false">C60-D60</f>
        <v>29.49</v>
      </c>
      <c r="F60" s="0" t="n">
        <f aca="false">AVERAGE(B60/7)</f>
        <v>0.142857142857143</v>
      </c>
    </row>
    <row r="61" customFormat="false" ht="12.75" hidden="false" customHeight="false" outlineLevel="1" collapsed="true">
      <c r="A61" s="78" t="s">
        <v>288</v>
      </c>
      <c r="B61" s="0" t="n">
        <f aca="false">SUBTOTAL(9,B60:B60)</f>
        <v>1</v>
      </c>
      <c r="C61" s="15" t="n">
        <f aca="false">SUBTOTAL(9,C60:C60)</f>
        <v>58.99</v>
      </c>
      <c r="D61" s="15" t="n">
        <f aca="false">SUBTOTAL(9,D60:D60)</f>
        <v>29.5</v>
      </c>
      <c r="E61" s="15" t="n">
        <f aca="false">SUBTOTAL(9,E60:E60)</f>
        <v>29.49</v>
      </c>
      <c r="F61" s="0" t="n">
        <f aca="false">AVERAGE(B61/7)</f>
        <v>0.142857142857143</v>
      </c>
    </row>
    <row r="62" customFormat="false" ht="12.75" hidden="true" customHeight="false" outlineLevel="2" collapsed="false">
      <c r="A62" s="0" t="s">
        <v>102</v>
      </c>
      <c r="B62" s="0" t="n">
        <v>1</v>
      </c>
      <c r="C62" s="15" t="n">
        <f aca="false">58.99*B62</f>
        <v>58.99</v>
      </c>
      <c r="D62" s="15" t="n">
        <v>29.5</v>
      </c>
      <c r="E62" s="15" t="n">
        <f aca="false">C62-D62</f>
        <v>29.49</v>
      </c>
      <c r="F62" s="0" t="n">
        <f aca="false">AVERAGE(B62/7)</f>
        <v>0.142857142857143</v>
      </c>
    </row>
    <row r="63" customFormat="false" ht="12.75" hidden="false" customHeight="false" outlineLevel="1" collapsed="true">
      <c r="A63" s="78" t="s">
        <v>289</v>
      </c>
      <c r="B63" s="0" t="n">
        <f aca="false">SUBTOTAL(9,B62:B62)</f>
        <v>1</v>
      </c>
      <c r="C63" s="15" t="n">
        <f aca="false">SUBTOTAL(9,C62:C62)</f>
        <v>58.99</v>
      </c>
      <c r="D63" s="15" t="n">
        <f aca="false">SUBTOTAL(9,D62:D62)</f>
        <v>29.5</v>
      </c>
      <c r="E63" s="15" t="n">
        <f aca="false">SUBTOTAL(9,E62:E62)</f>
        <v>29.49</v>
      </c>
      <c r="F63" s="0" t="n">
        <f aca="false">AVERAGE(B63/7)</f>
        <v>0.142857142857143</v>
      </c>
    </row>
    <row r="64" customFormat="false" ht="12.75" hidden="true" customHeight="false" outlineLevel="2" collapsed="false">
      <c r="A64" s="0" t="s">
        <v>89</v>
      </c>
      <c r="B64" s="0" t="n">
        <v>1</v>
      </c>
      <c r="C64" s="15" t="n">
        <f aca="false">58.99*B64</f>
        <v>58.99</v>
      </c>
      <c r="D64" s="15" t="n">
        <f aca="false">29.5*B64</f>
        <v>29.5</v>
      </c>
      <c r="E64" s="15" t="n">
        <f aca="false">C64-D64</f>
        <v>29.49</v>
      </c>
      <c r="F64" s="0" t="n">
        <f aca="false">AVERAGE(B64/7)</f>
        <v>0.142857142857143</v>
      </c>
    </row>
    <row r="65" customFormat="false" ht="12.75" hidden="true" customHeight="false" outlineLevel="2" collapsed="false">
      <c r="A65" s="0" t="s">
        <v>89</v>
      </c>
      <c r="B65" s="0" t="n">
        <v>1</v>
      </c>
      <c r="C65" s="15" t="n">
        <f aca="false">58.99*B65</f>
        <v>58.99</v>
      </c>
      <c r="D65" s="15" t="n">
        <f aca="false">29.5*B65</f>
        <v>29.5</v>
      </c>
      <c r="E65" s="15" t="n">
        <f aca="false">C65-D65</f>
        <v>29.49</v>
      </c>
      <c r="F65" s="0" t="n">
        <f aca="false">AVERAGE(B65/7)</f>
        <v>0.142857142857143</v>
      </c>
    </row>
    <row r="66" customFormat="false" ht="12.75" hidden="false" customHeight="false" outlineLevel="1" collapsed="true">
      <c r="A66" s="78" t="s">
        <v>290</v>
      </c>
      <c r="B66" s="0" t="n">
        <f aca="false">SUBTOTAL(9,B64:B65)</f>
        <v>2</v>
      </c>
      <c r="C66" s="15" t="n">
        <f aca="false">SUBTOTAL(9,C64:C65)</f>
        <v>117.98</v>
      </c>
      <c r="D66" s="15" t="n">
        <f aca="false">SUBTOTAL(9,D64:D65)</f>
        <v>59</v>
      </c>
      <c r="E66" s="15" t="n">
        <f aca="false">SUBTOTAL(9,E64:E65)</f>
        <v>58.98</v>
      </c>
      <c r="F66" s="0" t="n">
        <f aca="false">AVERAGE(B66/7)</f>
        <v>0.285714285714286</v>
      </c>
    </row>
    <row r="67" customFormat="false" ht="12.75" hidden="true" customHeight="false" outlineLevel="2" collapsed="false">
      <c r="A67" s="0" t="s">
        <v>54</v>
      </c>
      <c r="B67" s="0" t="n">
        <v>1</v>
      </c>
      <c r="C67" s="15" t="n">
        <v>58.99</v>
      </c>
      <c r="D67" s="15" t="n">
        <v>29.5</v>
      </c>
      <c r="E67" s="15" t="n">
        <f aca="false">C67-D67</f>
        <v>29.49</v>
      </c>
      <c r="F67" s="0" t="n">
        <f aca="false">AVERAGE(B67/7)</f>
        <v>0.142857142857143</v>
      </c>
    </row>
    <row r="68" customFormat="false" ht="12.75" hidden="true" customHeight="false" outlineLevel="2" collapsed="false">
      <c r="A68" s="0" t="s">
        <v>54</v>
      </c>
      <c r="B68" s="0" t="n">
        <v>1</v>
      </c>
      <c r="C68" s="15" t="n">
        <f aca="false">58.99*B68</f>
        <v>58.99</v>
      </c>
      <c r="D68" s="15" t="n">
        <v>29.5</v>
      </c>
      <c r="E68" s="15" t="n">
        <f aca="false">C68-D68</f>
        <v>29.49</v>
      </c>
      <c r="F68" s="0" t="n">
        <f aca="false">AVERAGE(B68/7)</f>
        <v>0.142857142857143</v>
      </c>
    </row>
    <row r="69" customFormat="false" ht="12.75" hidden="true" customHeight="false" outlineLevel="2" collapsed="false">
      <c r="A69" s="0" t="s">
        <v>54</v>
      </c>
      <c r="B69" s="0" t="n">
        <v>1</v>
      </c>
      <c r="C69" s="15" t="n">
        <f aca="false">58.99*B69</f>
        <v>58.99</v>
      </c>
      <c r="D69" s="15" t="n">
        <f aca="false">29.5*B69</f>
        <v>29.5</v>
      </c>
      <c r="E69" s="15" t="n">
        <f aca="false">C69-D69</f>
        <v>29.49</v>
      </c>
      <c r="F69" s="0" t="n">
        <f aca="false">AVERAGE(B69/7)</f>
        <v>0.142857142857143</v>
      </c>
    </row>
    <row r="70" customFormat="false" ht="12.75" hidden="false" customHeight="false" outlineLevel="1" collapsed="true">
      <c r="A70" s="78" t="s">
        <v>291</v>
      </c>
      <c r="B70" s="0" t="n">
        <f aca="false">SUBTOTAL(9,B67:B69)</f>
        <v>3</v>
      </c>
      <c r="C70" s="15" t="n">
        <f aca="false">SUBTOTAL(9,C67:C69)</f>
        <v>176.97</v>
      </c>
      <c r="D70" s="15" t="n">
        <f aca="false">SUBTOTAL(9,D67:D69)</f>
        <v>88.5</v>
      </c>
      <c r="E70" s="15" t="n">
        <f aca="false">SUBTOTAL(9,E67:E69)</f>
        <v>88.47</v>
      </c>
      <c r="F70" s="0" t="n">
        <f aca="false">AVERAGE(B70/7)</f>
        <v>0.428571428571429</v>
      </c>
    </row>
    <row r="71" customFormat="false" ht="12.75" hidden="true" customHeight="false" outlineLevel="2" collapsed="false">
      <c r="A71" s="0" t="s">
        <v>59</v>
      </c>
      <c r="B71" s="0" t="n">
        <v>1</v>
      </c>
      <c r="C71" s="15" t="n">
        <v>58.99</v>
      </c>
      <c r="D71" s="15" t="n">
        <v>29.5</v>
      </c>
      <c r="E71" s="15" t="n">
        <f aca="false">C71-D71</f>
        <v>29.49</v>
      </c>
      <c r="F71" s="0" t="n">
        <f aca="false">AVERAGE(B71/7)</f>
        <v>0.142857142857143</v>
      </c>
    </row>
    <row r="72" customFormat="false" ht="12.75" hidden="true" customHeight="false" outlineLevel="2" collapsed="false">
      <c r="A72" s="0" t="s">
        <v>59</v>
      </c>
      <c r="B72" s="0" t="n">
        <v>1</v>
      </c>
      <c r="C72" s="15" t="n">
        <v>58.99</v>
      </c>
      <c r="D72" s="15" t="n">
        <f aca="false">29.5*B72</f>
        <v>29.5</v>
      </c>
      <c r="E72" s="15" t="n">
        <f aca="false">C72-D72</f>
        <v>29.49</v>
      </c>
      <c r="F72" s="0" t="n">
        <f aca="false">AVERAGE(B72/7)</f>
        <v>0.142857142857143</v>
      </c>
    </row>
    <row r="73" s="19" customFormat="true" ht="12.75" hidden="true" customHeight="false" outlineLevel="2" collapsed="false">
      <c r="A73" s="19" t="s">
        <v>59</v>
      </c>
      <c r="B73" s="19" t="n">
        <v>1</v>
      </c>
      <c r="C73" s="25" t="n">
        <f aca="false">58.99*B73</f>
        <v>58.99</v>
      </c>
      <c r="D73" s="25" t="n">
        <f aca="false">29.5*B73</f>
        <v>29.5</v>
      </c>
      <c r="E73" s="25" t="n">
        <f aca="false">C73-D73</f>
        <v>29.49</v>
      </c>
      <c r="F73" s="0" t="n">
        <f aca="false">AVERAGE(B73/7)</f>
        <v>0.142857142857143</v>
      </c>
      <c r="G73" s="0"/>
    </row>
    <row r="74" s="19" customFormat="true" ht="12.75" hidden="false" customHeight="false" outlineLevel="1" collapsed="true">
      <c r="A74" s="11" t="s">
        <v>292</v>
      </c>
      <c r="B74" s="19" t="n">
        <f aca="false">SUBTOTAL(9,B71:B73)</f>
        <v>3</v>
      </c>
      <c r="C74" s="25" t="n">
        <f aca="false">SUBTOTAL(9,C71:C73)</f>
        <v>176.97</v>
      </c>
      <c r="D74" s="25" t="n">
        <f aca="false">SUBTOTAL(9,D71:D73)</f>
        <v>88.5</v>
      </c>
      <c r="E74" s="25" t="n">
        <f aca="false">SUBTOTAL(9,E71:E73)</f>
        <v>88.47</v>
      </c>
      <c r="F74" s="0" t="n">
        <f aca="false">AVERAGE(B74/7)</f>
        <v>0.428571428571429</v>
      </c>
      <c r="G74" s="0"/>
    </row>
    <row r="75" customFormat="false" ht="12.75" hidden="true" customHeight="false" outlineLevel="2" collapsed="false">
      <c r="A75" s="0" t="s">
        <v>37</v>
      </c>
      <c r="B75" s="0" t="n">
        <v>1</v>
      </c>
      <c r="C75" s="15" t="n">
        <f aca="false">50.14*B75</f>
        <v>50.14</v>
      </c>
      <c r="D75" s="15" t="n">
        <f aca="false">29.5*B75</f>
        <v>29.5</v>
      </c>
      <c r="E75" s="15" t="n">
        <f aca="false">C75-D75</f>
        <v>20.64</v>
      </c>
      <c r="F75" s="0" t="n">
        <f aca="false">AVERAGE(B75/7)</f>
        <v>0.142857142857143</v>
      </c>
    </row>
    <row r="76" customFormat="false" ht="12.75" hidden="true" customHeight="false" outlineLevel="2" collapsed="false">
      <c r="A76" s="0" t="s">
        <v>37</v>
      </c>
      <c r="B76" s="0" t="n">
        <v>1</v>
      </c>
      <c r="C76" s="15" t="n">
        <f aca="false">58.99*B76</f>
        <v>58.99</v>
      </c>
      <c r="D76" s="15" t="n">
        <f aca="false">29.5*B76</f>
        <v>29.5</v>
      </c>
      <c r="E76" s="15" t="n">
        <f aca="false">C76-D76</f>
        <v>29.49</v>
      </c>
      <c r="F76" s="0" t="n">
        <f aca="false">AVERAGE(B76/7)</f>
        <v>0.142857142857143</v>
      </c>
    </row>
    <row r="77" customFormat="false" ht="12.75" hidden="true" customHeight="false" outlineLevel="2" collapsed="false">
      <c r="A77" s="0" t="s">
        <v>37</v>
      </c>
      <c r="B77" s="0" t="n">
        <v>1</v>
      </c>
      <c r="C77" s="15" t="n">
        <f aca="false">58.99*B77</f>
        <v>58.99</v>
      </c>
      <c r="D77" s="15" t="n">
        <f aca="false">29.5*B77</f>
        <v>29.5</v>
      </c>
      <c r="E77" s="15" t="n">
        <f aca="false">C77-D77</f>
        <v>29.49</v>
      </c>
      <c r="F77" s="0" t="n">
        <f aca="false">AVERAGE(B77/7)</f>
        <v>0.142857142857143</v>
      </c>
    </row>
    <row r="78" customFormat="false" ht="12.75" hidden="false" customHeight="false" outlineLevel="1" collapsed="true">
      <c r="A78" s="78" t="s">
        <v>293</v>
      </c>
      <c r="B78" s="0" t="n">
        <f aca="false">SUBTOTAL(9,B75:B77)</f>
        <v>3</v>
      </c>
      <c r="C78" s="15" t="n">
        <f aca="false">SUBTOTAL(9,C75:C77)</f>
        <v>168.12</v>
      </c>
      <c r="D78" s="15" t="n">
        <f aca="false">SUBTOTAL(9,D75:D77)</f>
        <v>88.5</v>
      </c>
      <c r="E78" s="15" t="n">
        <f aca="false">SUBTOTAL(9,E75:E77)</f>
        <v>79.62</v>
      </c>
      <c r="F78" s="0" t="n">
        <f aca="false">AVERAGE(B78/7)</f>
        <v>0.428571428571429</v>
      </c>
    </row>
    <row r="79" customFormat="false" ht="12.75" hidden="true" customHeight="false" outlineLevel="2" collapsed="false">
      <c r="A79" s="0" t="s">
        <v>113</v>
      </c>
      <c r="B79" s="0" t="n">
        <v>1</v>
      </c>
      <c r="C79" s="15" t="n">
        <f aca="false">58.99*B79</f>
        <v>58.99</v>
      </c>
      <c r="D79" s="15" t="n">
        <f aca="false">29.5*B79</f>
        <v>29.5</v>
      </c>
      <c r="E79" s="15" t="n">
        <f aca="false">C79-D79</f>
        <v>29.49</v>
      </c>
      <c r="F79" s="0" t="n">
        <f aca="false">AVERAGE(B79/7)</f>
        <v>0.142857142857143</v>
      </c>
    </row>
    <row r="80" customFormat="false" ht="12.75" hidden="false" customHeight="false" outlineLevel="1" collapsed="true">
      <c r="A80" s="78" t="s">
        <v>294</v>
      </c>
      <c r="B80" s="0" t="n">
        <f aca="false">SUBTOTAL(9,B79:B79)</f>
        <v>1</v>
      </c>
      <c r="C80" s="15" t="n">
        <f aca="false">SUBTOTAL(9,C79:C79)</f>
        <v>58.99</v>
      </c>
      <c r="D80" s="15" t="n">
        <f aca="false">SUBTOTAL(9,D79:D79)</f>
        <v>29.5</v>
      </c>
      <c r="E80" s="15" t="n">
        <f aca="false">SUBTOTAL(9,E79:E79)</f>
        <v>29.49</v>
      </c>
      <c r="F80" s="0" t="n">
        <f aca="false">AVERAGE(B80/7)</f>
        <v>0.142857142857143</v>
      </c>
    </row>
    <row r="81" customFormat="false" ht="12.75" hidden="true" customHeight="false" outlineLevel="2" collapsed="false">
      <c r="A81" s="0" t="s">
        <v>125</v>
      </c>
      <c r="B81" s="0" t="n">
        <v>1</v>
      </c>
      <c r="C81" s="15" t="n">
        <f aca="false">58.99*B81</f>
        <v>58.99</v>
      </c>
      <c r="D81" s="15" t="n">
        <f aca="false">29.5*B81</f>
        <v>29.5</v>
      </c>
      <c r="E81" s="15" t="n">
        <f aca="false">C81-D81</f>
        <v>29.49</v>
      </c>
      <c r="F81" s="0" t="n">
        <f aca="false">AVERAGE(B81/7)</f>
        <v>0.142857142857143</v>
      </c>
    </row>
    <row r="82" customFormat="false" ht="12.75" hidden="false" customHeight="false" outlineLevel="1" collapsed="true">
      <c r="A82" s="78" t="s">
        <v>295</v>
      </c>
      <c r="B82" s="0" t="n">
        <f aca="false">SUBTOTAL(9,B81:B81)</f>
        <v>1</v>
      </c>
      <c r="C82" s="15" t="n">
        <f aca="false">SUBTOTAL(9,C81:C81)</f>
        <v>58.99</v>
      </c>
      <c r="D82" s="15" t="n">
        <f aca="false">SUBTOTAL(9,D81:D81)</f>
        <v>29.5</v>
      </c>
      <c r="E82" s="15" t="n">
        <f aca="false">SUBTOTAL(9,E81:E81)</f>
        <v>29.49</v>
      </c>
      <c r="F82" s="0" t="n">
        <f aca="false">AVERAGE(B82/7)</f>
        <v>0.142857142857143</v>
      </c>
    </row>
    <row r="83" customFormat="false" ht="12.75" hidden="true" customHeight="false" outlineLevel="2" collapsed="false">
      <c r="A83" s="0" t="s">
        <v>126</v>
      </c>
      <c r="B83" s="0" t="n">
        <v>1</v>
      </c>
      <c r="C83" s="15" t="n">
        <f aca="false">58.99*B83</f>
        <v>58.99</v>
      </c>
      <c r="D83" s="15" t="n">
        <f aca="false">29.5*B83</f>
        <v>29.5</v>
      </c>
      <c r="E83" s="15" t="n">
        <f aca="false">C83-D83</f>
        <v>29.49</v>
      </c>
      <c r="F83" s="0" t="n">
        <f aca="false">AVERAGE(B83/7)</f>
        <v>0.142857142857143</v>
      </c>
    </row>
    <row r="84" customFormat="false" ht="12.75" hidden="false" customHeight="false" outlineLevel="1" collapsed="true">
      <c r="A84" s="78" t="s">
        <v>296</v>
      </c>
      <c r="B84" s="0" t="n">
        <f aca="false">SUBTOTAL(9,B83:B83)</f>
        <v>1</v>
      </c>
      <c r="C84" s="15" t="n">
        <f aca="false">SUBTOTAL(9,C83:C83)</f>
        <v>58.99</v>
      </c>
      <c r="D84" s="15" t="n">
        <f aca="false">SUBTOTAL(9,D83:D83)</f>
        <v>29.5</v>
      </c>
      <c r="E84" s="15" t="n">
        <f aca="false">SUBTOTAL(9,E83:E83)</f>
        <v>29.49</v>
      </c>
      <c r="F84" s="0" t="n">
        <f aca="false">AVERAGE(B84/7)</f>
        <v>0.142857142857143</v>
      </c>
    </row>
    <row r="85" customFormat="false" ht="12.75" hidden="true" customHeight="false" outlineLevel="2" collapsed="false">
      <c r="A85" s="0" t="s">
        <v>55</v>
      </c>
      <c r="B85" s="0" t="n">
        <v>1</v>
      </c>
      <c r="C85" s="15" t="n">
        <v>50.14</v>
      </c>
      <c r="D85" s="15" t="n">
        <v>29.5</v>
      </c>
      <c r="E85" s="15" t="n">
        <f aca="false">C85-D85</f>
        <v>20.64</v>
      </c>
      <c r="F85" s="0" t="n">
        <f aca="false">AVERAGE(B85/7)</f>
        <v>0.142857142857143</v>
      </c>
    </row>
    <row r="86" s="19" customFormat="true" ht="12.75" hidden="true" customHeight="false" outlineLevel="2" collapsed="false">
      <c r="A86" s="19" t="s">
        <v>55</v>
      </c>
      <c r="B86" s="19" t="n">
        <v>1</v>
      </c>
      <c r="C86" s="25" t="n">
        <f aca="false">58.99*B86</f>
        <v>58.99</v>
      </c>
      <c r="D86" s="25" t="n">
        <f aca="false">29.5*B86</f>
        <v>29.5</v>
      </c>
      <c r="E86" s="25" t="n">
        <f aca="false">C86-D86</f>
        <v>29.49</v>
      </c>
      <c r="F86" s="0" t="n">
        <f aca="false">AVERAGE(B86/7)</f>
        <v>0.142857142857143</v>
      </c>
      <c r="G86" s="0"/>
    </row>
    <row r="87" s="19" customFormat="true" ht="12.75" hidden="false" customHeight="false" outlineLevel="1" collapsed="true">
      <c r="A87" s="11" t="s">
        <v>297</v>
      </c>
      <c r="B87" s="19" t="n">
        <f aca="false">SUBTOTAL(9,B85:B86)</f>
        <v>2</v>
      </c>
      <c r="C87" s="25" t="n">
        <f aca="false">SUBTOTAL(9,C85:C86)</f>
        <v>109.13</v>
      </c>
      <c r="D87" s="25" t="n">
        <f aca="false">SUBTOTAL(9,D85:D86)</f>
        <v>59</v>
      </c>
      <c r="E87" s="25" t="n">
        <f aca="false">SUBTOTAL(9,E85:E86)</f>
        <v>50.13</v>
      </c>
      <c r="F87" s="0" t="n">
        <f aca="false">AVERAGE(B87/7)</f>
        <v>0.285714285714286</v>
      </c>
      <c r="G87" s="0"/>
    </row>
    <row r="88" customFormat="false" ht="12.75" hidden="true" customHeight="false" outlineLevel="2" collapsed="false">
      <c r="A88" s="0" t="s">
        <v>93</v>
      </c>
      <c r="B88" s="0" t="n">
        <v>1</v>
      </c>
      <c r="C88" s="15" t="n">
        <v>58.99</v>
      </c>
      <c r="D88" s="15" t="n">
        <f aca="false">29.5*B88</f>
        <v>29.5</v>
      </c>
      <c r="E88" s="15" t="n">
        <f aca="false">C88-D88</f>
        <v>29.49</v>
      </c>
      <c r="F88" s="0" t="n">
        <f aca="false">AVERAGE(B88/7)</f>
        <v>0.142857142857143</v>
      </c>
    </row>
    <row r="89" customFormat="false" ht="12.75" hidden="false" customHeight="false" outlineLevel="1" collapsed="true">
      <c r="A89" s="78" t="s">
        <v>298</v>
      </c>
      <c r="B89" s="0" t="n">
        <f aca="false">SUBTOTAL(9,B88:B88)</f>
        <v>1</v>
      </c>
      <c r="C89" s="15" t="n">
        <f aca="false">SUBTOTAL(9,C88:C88)</f>
        <v>58.99</v>
      </c>
      <c r="D89" s="15" t="n">
        <f aca="false">SUBTOTAL(9,D88:D88)</f>
        <v>29.5</v>
      </c>
      <c r="E89" s="15" t="n">
        <f aca="false">SUBTOTAL(9,E88:E88)</f>
        <v>29.49</v>
      </c>
      <c r="F89" s="0" t="n">
        <f aca="false">AVERAGE(B89/7)</f>
        <v>0.142857142857143</v>
      </c>
    </row>
    <row r="90" customFormat="false" ht="12.75" hidden="true" customHeight="false" outlineLevel="2" collapsed="false">
      <c r="A90" s="0" t="s">
        <v>73</v>
      </c>
      <c r="B90" s="0" t="n">
        <v>1</v>
      </c>
      <c r="C90" s="15" t="n">
        <v>50.14</v>
      </c>
      <c r="D90" s="15" t="n">
        <v>29.5</v>
      </c>
      <c r="E90" s="15" t="n">
        <f aca="false">C90-D90</f>
        <v>20.64</v>
      </c>
      <c r="F90" s="0" t="n">
        <f aca="false">AVERAGE(B90/7)</f>
        <v>0.142857142857143</v>
      </c>
    </row>
    <row r="91" customFormat="false" ht="12.75" hidden="false" customHeight="false" outlineLevel="1" collapsed="true">
      <c r="A91" s="78" t="s">
        <v>299</v>
      </c>
      <c r="B91" s="0" t="n">
        <f aca="false">SUBTOTAL(9,B90:B90)</f>
        <v>1</v>
      </c>
      <c r="C91" s="15" t="n">
        <f aca="false">SUBTOTAL(9,C90:C90)</f>
        <v>50.14</v>
      </c>
      <c r="D91" s="15" t="n">
        <f aca="false">SUBTOTAL(9,D90:D90)</f>
        <v>29.5</v>
      </c>
      <c r="E91" s="15" t="n">
        <f aca="false">SUBTOTAL(9,E90:E90)</f>
        <v>20.64</v>
      </c>
      <c r="F91" s="0" t="n">
        <f aca="false">AVERAGE(B91/7)</f>
        <v>0.142857142857143</v>
      </c>
    </row>
    <row r="92" customFormat="false" ht="12.75" hidden="true" customHeight="false" outlineLevel="2" collapsed="false">
      <c r="A92" s="0" t="s">
        <v>57</v>
      </c>
      <c r="B92" s="0" t="n">
        <v>1</v>
      </c>
      <c r="C92" s="15" t="n">
        <v>50.14</v>
      </c>
      <c r="D92" s="15" t="n">
        <v>29.5</v>
      </c>
      <c r="E92" s="15" t="n">
        <f aca="false">C92-D92</f>
        <v>20.64</v>
      </c>
      <c r="F92" s="0" t="n">
        <f aca="false">AVERAGE(B92/7)</f>
        <v>0.142857142857143</v>
      </c>
    </row>
    <row r="93" customFormat="false" ht="12.75" hidden="false" customHeight="false" outlineLevel="1" collapsed="true">
      <c r="A93" s="78" t="s">
        <v>300</v>
      </c>
      <c r="B93" s="0" t="n">
        <f aca="false">SUBTOTAL(9,B92:B92)</f>
        <v>1</v>
      </c>
      <c r="C93" s="15" t="n">
        <f aca="false">SUBTOTAL(9,C92:C92)</f>
        <v>50.14</v>
      </c>
      <c r="D93" s="15" t="n">
        <f aca="false">SUBTOTAL(9,D92:D92)</f>
        <v>29.5</v>
      </c>
      <c r="E93" s="15" t="n">
        <f aca="false">SUBTOTAL(9,E92:E92)</f>
        <v>20.64</v>
      </c>
      <c r="F93" s="0" t="n">
        <f aca="false">AVERAGE(B93/7)</f>
        <v>0.142857142857143</v>
      </c>
    </row>
    <row r="94" customFormat="false" ht="12.75" hidden="true" customHeight="false" outlineLevel="2" collapsed="false">
      <c r="A94" s="0" t="s">
        <v>111</v>
      </c>
      <c r="B94" s="0" t="n">
        <v>1</v>
      </c>
      <c r="C94" s="15" t="n">
        <f aca="false">58.99*B94</f>
        <v>58.99</v>
      </c>
      <c r="D94" s="15" t="n">
        <f aca="false">29.5*B94</f>
        <v>29.5</v>
      </c>
      <c r="E94" s="15" t="n">
        <f aca="false">C94-D94</f>
        <v>29.49</v>
      </c>
      <c r="F94" s="0" t="n">
        <f aca="false">AVERAGE(B94/7)</f>
        <v>0.142857142857143</v>
      </c>
    </row>
    <row r="95" customFormat="false" ht="12.75" hidden="true" customHeight="false" outlineLevel="2" collapsed="false">
      <c r="A95" s="0" t="s">
        <v>111</v>
      </c>
      <c r="B95" s="0" t="n">
        <v>1</v>
      </c>
      <c r="C95" s="15" t="n">
        <f aca="false">58.99*B95</f>
        <v>58.99</v>
      </c>
      <c r="D95" s="15" t="n">
        <f aca="false">29.5*B95</f>
        <v>29.5</v>
      </c>
      <c r="E95" s="15" t="n">
        <f aca="false">C95-D95</f>
        <v>29.49</v>
      </c>
      <c r="F95" s="0" t="n">
        <f aca="false">AVERAGE(B95/7)</f>
        <v>0.142857142857143</v>
      </c>
    </row>
    <row r="96" customFormat="false" ht="12.75" hidden="false" customHeight="false" outlineLevel="1" collapsed="true">
      <c r="A96" s="78" t="s">
        <v>301</v>
      </c>
      <c r="B96" s="0" t="n">
        <f aca="false">SUBTOTAL(9,B94:B95)</f>
        <v>2</v>
      </c>
      <c r="C96" s="15" t="n">
        <f aca="false">SUBTOTAL(9,C94:C95)</f>
        <v>117.98</v>
      </c>
      <c r="D96" s="15" t="n">
        <f aca="false">SUBTOTAL(9,D94:D95)</f>
        <v>59</v>
      </c>
      <c r="E96" s="15" t="n">
        <f aca="false">SUBTOTAL(9,E94:E95)</f>
        <v>58.98</v>
      </c>
      <c r="F96" s="0" t="n">
        <f aca="false">AVERAGE(B96/7)</f>
        <v>0.285714285714286</v>
      </c>
    </row>
    <row r="97" customFormat="false" ht="12.75" hidden="true" customHeight="false" outlineLevel="2" collapsed="false">
      <c r="A97" s="0" t="s">
        <v>115</v>
      </c>
      <c r="B97" s="0" t="n">
        <v>1</v>
      </c>
      <c r="C97" s="15" t="n">
        <f aca="false">58.99*B97</f>
        <v>58.99</v>
      </c>
      <c r="D97" s="15" t="n">
        <f aca="false">29.5*B97</f>
        <v>29.5</v>
      </c>
      <c r="E97" s="15" t="n">
        <f aca="false">C97-D97</f>
        <v>29.49</v>
      </c>
      <c r="F97" s="0" t="n">
        <f aca="false">AVERAGE(B97/7)</f>
        <v>0.142857142857143</v>
      </c>
    </row>
    <row r="98" customFormat="false" ht="12.75" hidden="true" customHeight="false" outlineLevel="2" collapsed="false">
      <c r="A98" s="0" t="s">
        <v>115</v>
      </c>
      <c r="B98" s="0" t="n">
        <v>1</v>
      </c>
      <c r="C98" s="15" t="n">
        <f aca="false">58.99*B98</f>
        <v>58.99</v>
      </c>
      <c r="D98" s="15" t="n">
        <f aca="false">29.5*B98</f>
        <v>29.5</v>
      </c>
      <c r="E98" s="15" t="n">
        <f aca="false">C98-D98</f>
        <v>29.49</v>
      </c>
      <c r="F98" s="0" t="n">
        <f aca="false">AVERAGE(B98/7)</f>
        <v>0.142857142857143</v>
      </c>
    </row>
    <row r="99" customFormat="false" ht="12.75" hidden="false" customHeight="false" outlineLevel="1" collapsed="true">
      <c r="A99" s="78" t="s">
        <v>302</v>
      </c>
      <c r="B99" s="0" t="n">
        <f aca="false">SUBTOTAL(9,B97:B98)</f>
        <v>2</v>
      </c>
      <c r="C99" s="15" t="n">
        <f aca="false">SUBTOTAL(9,C97:C98)</f>
        <v>117.98</v>
      </c>
      <c r="D99" s="15" t="n">
        <f aca="false">SUBTOTAL(9,D97:D98)</f>
        <v>59</v>
      </c>
      <c r="E99" s="15" t="n">
        <f aca="false">SUBTOTAL(9,E97:E98)</f>
        <v>58.98</v>
      </c>
      <c r="F99" s="0" t="n">
        <f aca="false">AVERAGE(B99/7)</f>
        <v>0.285714285714286</v>
      </c>
    </row>
    <row r="100" customFormat="false" ht="12.75" hidden="true" customHeight="false" outlineLevel="2" collapsed="false">
      <c r="A100" s="0" t="s">
        <v>90</v>
      </c>
      <c r="B100" s="0" t="n">
        <v>1</v>
      </c>
      <c r="C100" s="15" t="n">
        <v>26.55</v>
      </c>
      <c r="D100" s="15" t="n">
        <f aca="false">29.5*B100</f>
        <v>29.5</v>
      </c>
      <c r="E100" s="15" t="n">
        <f aca="false">C100-D100</f>
        <v>-2.95</v>
      </c>
      <c r="F100" s="0" t="n">
        <f aca="false">AVERAGE(B100/7)</f>
        <v>0.142857142857143</v>
      </c>
    </row>
    <row r="101" customFormat="false" ht="12.75" hidden="true" customHeight="false" outlineLevel="2" collapsed="false">
      <c r="A101" s="0" t="s">
        <v>90</v>
      </c>
      <c r="B101" s="0" t="n">
        <v>1</v>
      </c>
      <c r="C101" s="15" t="n">
        <f aca="false">58.99*B101</f>
        <v>58.99</v>
      </c>
      <c r="D101" s="15" t="n">
        <v>29.5</v>
      </c>
      <c r="E101" s="15" t="n">
        <f aca="false">C101-D101</f>
        <v>29.49</v>
      </c>
      <c r="F101" s="0" t="n">
        <f aca="false">AVERAGE(B101/7)</f>
        <v>0.142857142857143</v>
      </c>
    </row>
    <row r="102" customFormat="false" ht="12.75" hidden="false" customHeight="false" outlineLevel="1" collapsed="true">
      <c r="A102" s="78" t="s">
        <v>303</v>
      </c>
      <c r="B102" s="0" t="n">
        <f aca="false">SUBTOTAL(9,B100:B101)</f>
        <v>2</v>
      </c>
      <c r="C102" s="15" t="n">
        <f aca="false">SUBTOTAL(9,C100:C101)</f>
        <v>85.54</v>
      </c>
      <c r="D102" s="15" t="n">
        <f aca="false">SUBTOTAL(9,D100:D101)</f>
        <v>59</v>
      </c>
      <c r="E102" s="15" t="n">
        <f aca="false">SUBTOTAL(9,E100:E101)</f>
        <v>26.54</v>
      </c>
      <c r="F102" s="0" t="n">
        <f aca="false">AVERAGE(B102/7)</f>
        <v>0.285714285714286</v>
      </c>
    </row>
    <row r="103" customFormat="false" ht="12.75" hidden="true" customHeight="false" outlineLevel="2" collapsed="false">
      <c r="A103" s="0" t="s">
        <v>23</v>
      </c>
      <c r="B103" s="0" t="n">
        <v>1</v>
      </c>
      <c r="C103" s="15" t="n">
        <v>50.14</v>
      </c>
      <c r="D103" s="15" t="n">
        <v>28.32</v>
      </c>
      <c r="E103" s="15" t="n">
        <f aca="false">C103-D103</f>
        <v>21.82</v>
      </c>
      <c r="F103" s="0" t="n">
        <f aca="false">AVERAGE(B103/7)</f>
        <v>0.142857142857143</v>
      </c>
    </row>
    <row r="104" customFormat="false" ht="12.75" hidden="false" customHeight="false" outlineLevel="1" collapsed="true">
      <c r="A104" s="78" t="s">
        <v>304</v>
      </c>
      <c r="B104" s="0" t="n">
        <f aca="false">SUBTOTAL(9,B103:B103)</f>
        <v>1</v>
      </c>
      <c r="C104" s="15" t="n">
        <f aca="false">SUBTOTAL(9,C103:C103)</f>
        <v>50.14</v>
      </c>
      <c r="D104" s="15" t="n">
        <f aca="false">SUBTOTAL(9,D103:D103)</f>
        <v>28.32</v>
      </c>
      <c r="E104" s="15" t="n">
        <f aca="false">SUBTOTAL(9,E103:E103)</f>
        <v>21.82</v>
      </c>
      <c r="F104" s="0" t="n">
        <f aca="false">AVERAGE(B104/7)</f>
        <v>0.142857142857143</v>
      </c>
    </row>
    <row r="105" customFormat="false" ht="12.75" hidden="true" customHeight="false" outlineLevel="2" collapsed="false">
      <c r="A105" s="0" t="s">
        <v>25</v>
      </c>
      <c r="B105" s="0" t="n">
        <v>1</v>
      </c>
      <c r="C105" s="15" t="n">
        <v>50.14</v>
      </c>
      <c r="D105" s="15" t="n">
        <v>28.32</v>
      </c>
      <c r="E105" s="15" t="n">
        <f aca="false">C105-D105</f>
        <v>21.82</v>
      </c>
      <c r="F105" s="0" t="n">
        <f aca="false">AVERAGE(B105/7)</f>
        <v>0.142857142857143</v>
      </c>
    </row>
    <row r="106" customFormat="false" ht="12.75" hidden="true" customHeight="false" outlineLevel="2" collapsed="false">
      <c r="A106" s="0" t="s">
        <v>25</v>
      </c>
      <c r="B106" s="0" t="n">
        <v>1</v>
      </c>
      <c r="C106" s="15" t="n">
        <f aca="false">58.99*B106</f>
        <v>58.99</v>
      </c>
      <c r="D106" s="15" t="n">
        <f aca="false">28.32*B106</f>
        <v>28.32</v>
      </c>
      <c r="E106" s="15" t="n">
        <f aca="false">C106-D106</f>
        <v>30.67</v>
      </c>
      <c r="F106" s="0" t="n">
        <f aca="false">AVERAGE(B106/7)</f>
        <v>0.142857142857143</v>
      </c>
    </row>
    <row r="107" customFormat="false" ht="12.75" hidden="false" customHeight="false" outlineLevel="1" collapsed="true">
      <c r="A107" s="78" t="s">
        <v>305</v>
      </c>
      <c r="B107" s="0" t="n">
        <f aca="false">SUBTOTAL(9,B105:B106)</f>
        <v>2</v>
      </c>
      <c r="C107" s="15" t="n">
        <f aca="false">SUBTOTAL(9,C105:C106)</f>
        <v>109.13</v>
      </c>
      <c r="D107" s="15" t="n">
        <f aca="false">SUBTOTAL(9,D105:D106)</f>
        <v>56.64</v>
      </c>
      <c r="E107" s="15" t="n">
        <f aca="false">SUBTOTAL(9,E105:E106)</f>
        <v>52.49</v>
      </c>
      <c r="F107" s="0" t="n">
        <f aca="false">AVERAGE(B107/7)</f>
        <v>0.285714285714286</v>
      </c>
    </row>
    <row r="108" customFormat="false" ht="12.75" hidden="true" customHeight="false" outlineLevel="2" collapsed="false">
      <c r="A108" s="0" t="s">
        <v>27</v>
      </c>
      <c r="B108" s="0" t="n">
        <v>1</v>
      </c>
      <c r="C108" s="15" t="n">
        <v>50.14</v>
      </c>
      <c r="D108" s="15" t="n">
        <v>28.32</v>
      </c>
      <c r="E108" s="15" t="n">
        <f aca="false">C108-D108</f>
        <v>21.82</v>
      </c>
      <c r="F108" s="0" t="n">
        <f aca="false">AVERAGE(B108/7)</f>
        <v>0.142857142857143</v>
      </c>
    </row>
    <row r="109" customFormat="false" ht="12.75" hidden="true" customHeight="false" outlineLevel="2" collapsed="false">
      <c r="A109" s="0" t="s">
        <v>27</v>
      </c>
      <c r="B109" s="0" t="n">
        <v>1</v>
      </c>
      <c r="C109" s="15" t="n">
        <v>58.99</v>
      </c>
      <c r="D109" s="15" t="n">
        <v>28.32</v>
      </c>
      <c r="E109" s="15" t="n">
        <f aca="false">C109-D109</f>
        <v>30.67</v>
      </c>
      <c r="F109" s="0" t="n">
        <f aca="false">AVERAGE(B109/7)</f>
        <v>0.142857142857143</v>
      </c>
    </row>
    <row r="110" customFormat="false" ht="12.75" hidden="true" customHeight="false" outlineLevel="2" collapsed="false">
      <c r="A110" s="0" t="s">
        <v>27</v>
      </c>
      <c r="B110" s="0" t="n">
        <v>1</v>
      </c>
      <c r="C110" s="15" t="n">
        <f aca="false">58.99*B110</f>
        <v>58.99</v>
      </c>
      <c r="D110" s="15" t="n">
        <f aca="false">28.32*B110</f>
        <v>28.32</v>
      </c>
      <c r="E110" s="15" t="n">
        <f aca="false">C110-D110</f>
        <v>30.67</v>
      </c>
      <c r="F110" s="0" t="n">
        <f aca="false">AVERAGE(B110/7)</f>
        <v>0.142857142857143</v>
      </c>
    </row>
    <row r="111" customFormat="false" ht="12.75" hidden="true" customHeight="false" outlineLevel="2" collapsed="false">
      <c r="A111" s="0" t="s">
        <v>27</v>
      </c>
      <c r="B111" s="0" t="n">
        <v>1</v>
      </c>
      <c r="C111" s="15" t="n">
        <v>50.14</v>
      </c>
      <c r="D111" s="15" t="n">
        <f aca="false">28.32*B111</f>
        <v>28.32</v>
      </c>
      <c r="E111" s="15" t="n">
        <f aca="false">C111-D111</f>
        <v>21.82</v>
      </c>
      <c r="F111" s="0" t="n">
        <f aca="false">AVERAGE(B111/7)</f>
        <v>0.142857142857143</v>
      </c>
    </row>
    <row r="112" customFormat="false" ht="12.75" hidden="false" customHeight="false" outlineLevel="1" collapsed="true">
      <c r="A112" s="78" t="s">
        <v>306</v>
      </c>
      <c r="B112" s="0" t="n">
        <f aca="false">SUBTOTAL(9,B108:B111)</f>
        <v>4</v>
      </c>
      <c r="C112" s="15" t="n">
        <f aca="false">SUBTOTAL(9,C108:C111)</f>
        <v>218.26</v>
      </c>
      <c r="D112" s="15" t="n">
        <f aca="false">SUBTOTAL(9,D108:D111)</f>
        <v>113.28</v>
      </c>
      <c r="E112" s="15" t="n">
        <f aca="false">SUBTOTAL(9,E108:E111)</f>
        <v>104.98</v>
      </c>
      <c r="F112" s="0" t="n">
        <f aca="false">AVERAGE(B112/7)</f>
        <v>0.571428571428571</v>
      </c>
    </row>
    <row r="113" customFormat="false" ht="12.75" hidden="true" customHeight="false" outlineLevel="2" collapsed="false">
      <c r="A113" s="0" t="s">
        <v>28</v>
      </c>
      <c r="B113" s="0" t="n">
        <v>1</v>
      </c>
      <c r="C113" s="15" t="n">
        <v>50.14</v>
      </c>
      <c r="D113" s="15" t="n">
        <v>28.32</v>
      </c>
      <c r="E113" s="15" t="n">
        <f aca="false">C113-D113</f>
        <v>21.82</v>
      </c>
      <c r="F113" s="0" t="n">
        <f aca="false">AVERAGE(B113/7)</f>
        <v>0.142857142857143</v>
      </c>
    </row>
    <row r="114" customFormat="false" ht="12.75" hidden="true" customHeight="false" outlineLevel="2" collapsed="false">
      <c r="A114" s="0" t="s">
        <v>28</v>
      </c>
      <c r="B114" s="0" t="n">
        <v>1</v>
      </c>
      <c r="C114" s="15" t="n">
        <v>58.99</v>
      </c>
      <c r="D114" s="15" t="n">
        <v>28.32</v>
      </c>
      <c r="E114" s="15" t="n">
        <f aca="false">C114-D114</f>
        <v>30.67</v>
      </c>
      <c r="F114" s="0" t="n">
        <f aca="false">AVERAGE(B114/7)</f>
        <v>0.142857142857143</v>
      </c>
    </row>
    <row r="115" customFormat="false" ht="12.75" hidden="false" customHeight="false" outlineLevel="1" collapsed="true">
      <c r="A115" s="78" t="s">
        <v>307</v>
      </c>
      <c r="B115" s="0" t="n">
        <f aca="false">SUBTOTAL(9,B113:B114)</f>
        <v>2</v>
      </c>
      <c r="C115" s="15" t="n">
        <f aca="false">SUBTOTAL(9,C113:C114)</f>
        <v>109.13</v>
      </c>
      <c r="D115" s="15" t="n">
        <f aca="false">SUBTOTAL(9,D113:D114)</f>
        <v>56.64</v>
      </c>
      <c r="E115" s="15" t="n">
        <f aca="false">SUBTOTAL(9,E113:E114)</f>
        <v>52.49</v>
      </c>
      <c r="F115" s="0" t="n">
        <f aca="false">AVERAGE(B115/7)</f>
        <v>0.285714285714286</v>
      </c>
    </row>
    <row r="116" customFormat="false" ht="12.75" hidden="true" customHeight="false" outlineLevel="2" collapsed="false">
      <c r="A116" s="0" t="s">
        <v>50</v>
      </c>
      <c r="B116" s="0" t="n">
        <v>1</v>
      </c>
      <c r="C116" s="15" t="n">
        <v>58.99</v>
      </c>
      <c r="D116" s="15" t="n">
        <v>28.32</v>
      </c>
      <c r="E116" s="15" t="n">
        <f aca="false">C116-D116</f>
        <v>30.67</v>
      </c>
      <c r="F116" s="0" t="n">
        <f aca="false">AVERAGE(B116/7)</f>
        <v>0.142857142857143</v>
      </c>
    </row>
    <row r="117" customFormat="false" ht="12.75" hidden="false" customHeight="false" outlineLevel="1" collapsed="true">
      <c r="A117" s="78" t="s">
        <v>308</v>
      </c>
      <c r="B117" s="0" t="n">
        <f aca="false">SUBTOTAL(9,B116:B116)</f>
        <v>1</v>
      </c>
      <c r="C117" s="15" t="n">
        <f aca="false">SUBTOTAL(9,C116:C116)</f>
        <v>58.99</v>
      </c>
      <c r="D117" s="15" t="n">
        <f aca="false">SUBTOTAL(9,D116:D116)</f>
        <v>28.32</v>
      </c>
      <c r="E117" s="15" t="n">
        <f aca="false">SUBTOTAL(9,E116:E116)</f>
        <v>30.67</v>
      </c>
      <c r="F117" s="0" t="n">
        <f aca="false">AVERAGE(B117/7)</f>
        <v>0.142857142857143</v>
      </c>
    </row>
    <row r="118" customFormat="false" ht="12.75" hidden="true" customHeight="false" outlineLevel="2" collapsed="false">
      <c r="A118" s="0" t="s">
        <v>30</v>
      </c>
      <c r="B118" s="0" t="n">
        <v>1</v>
      </c>
      <c r="C118" s="15" t="n">
        <v>50.14</v>
      </c>
      <c r="D118" s="15" t="n">
        <v>28.32</v>
      </c>
      <c r="E118" s="15" t="n">
        <f aca="false">C118-D118</f>
        <v>21.82</v>
      </c>
      <c r="F118" s="0" t="n">
        <f aca="false">AVERAGE(B118/7)</f>
        <v>0.142857142857143</v>
      </c>
    </row>
    <row r="119" customFormat="false" ht="12.75" hidden="true" customHeight="false" outlineLevel="2" collapsed="false">
      <c r="A119" s="0" t="s">
        <v>30</v>
      </c>
      <c r="B119" s="0" t="n">
        <v>1</v>
      </c>
      <c r="C119" s="15" t="n">
        <v>58.99</v>
      </c>
      <c r="D119" s="15" t="n">
        <v>28.32</v>
      </c>
      <c r="E119" s="15" t="n">
        <f aca="false">C119-D119</f>
        <v>30.67</v>
      </c>
      <c r="F119" s="0" t="n">
        <f aca="false">AVERAGE(B119/7)</f>
        <v>0.142857142857143</v>
      </c>
    </row>
    <row r="120" customFormat="false" ht="12.75" hidden="true" customHeight="false" outlineLevel="2" collapsed="false">
      <c r="A120" s="0" t="s">
        <v>30</v>
      </c>
      <c r="B120" s="0" t="n">
        <v>1</v>
      </c>
      <c r="C120" s="15" t="n">
        <f aca="false">58.99*B120</f>
        <v>58.99</v>
      </c>
      <c r="D120" s="15" t="n">
        <f aca="false">28.32*B120</f>
        <v>28.32</v>
      </c>
      <c r="E120" s="15" t="n">
        <f aca="false">C120-D120</f>
        <v>30.67</v>
      </c>
      <c r="F120" s="0" t="n">
        <f aca="false">AVERAGE(B120/7)</f>
        <v>0.142857142857143</v>
      </c>
    </row>
    <row r="121" customFormat="false" ht="12.75" hidden="false" customHeight="false" outlineLevel="1" collapsed="true">
      <c r="A121" s="78" t="s">
        <v>309</v>
      </c>
      <c r="B121" s="0" t="n">
        <f aca="false">SUBTOTAL(9,B118:B120)</f>
        <v>3</v>
      </c>
      <c r="C121" s="15" t="n">
        <f aca="false">SUBTOTAL(9,C118:C120)</f>
        <v>168.12</v>
      </c>
      <c r="D121" s="15" t="n">
        <f aca="false">SUBTOTAL(9,D118:D120)</f>
        <v>84.96</v>
      </c>
      <c r="E121" s="15" t="n">
        <f aca="false">SUBTOTAL(9,E118:E120)</f>
        <v>83.16</v>
      </c>
      <c r="F121" s="0" t="n">
        <f aca="false">AVERAGE(B121/7)</f>
        <v>0.428571428571429</v>
      </c>
    </row>
    <row r="122" customFormat="false" ht="12.75" hidden="true" customHeight="false" outlineLevel="2" collapsed="false">
      <c r="A122" s="0" t="s">
        <v>32</v>
      </c>
      <c r="B122" s="0" t="n">
        <v>2</v>
      </c>
      <c r="C122" s="15" t="n">
        <v>100.28</v>
      </c>
      <c r="D122" s="15" t="n">
        <v>56.64</v>
      </c>
      <c r="E122" s="15" t="n">
        <f aca="false">C122-D122</f>
        <v>43.64</v>
      </c>
      <c r="F122" s="0" t="n">
        <f aca="false">AVERAGE(B122/7)</f>
        <v>0.285714285714286</v>
      </c>
    </row>
    <row r="123" customFormat="false" ht="12.75" hidden="false" customHeight="false" outlineLevel="1" collapsed="true">
      <c r="A123" s="78" t="s">
        <v>310</v>
      </c>
      <c r="B123" s="0" t="n">
        <f aca="false">SUBTOTAL(9,B122:B122)</f>
        <v>2</v>
      </c>
      <c r="C123" s="15" t="n">
        <f aca="false">SUBTOTAL(9,C122:C122)</f>
        <v>100.28</v>
      </c>
      <c r="D123" s="15" t="n">
        <f aca="false">SUBTOTAL(9,D122:D122)</f>
        <v>56.64</v>
      </c>
      <c r="E123" s="15" t="n">
        <f aca="false">SUBTOTAL(9,E122:E122)</f>
        <v>43.64</v>
      </c>
      <c r="F123" s="0" t="n">
        <f aca="false">AVERAGE(B123/7)</f>
        <v>0.285714285714286</v>
      </c>
    </row>
    <row r="124" customFormat="false" ht="12.75" hidden="true" customHeight="false" outlineLevel="2" collapsed="false">
      <c r="A124" s="0" t="s">
        <v>67</v>
      </c>
      <c r="B124" s="0" t="n">
        <v>1</v>
      </c>
      <c r="C124" s="15" t="n">
        <f aca="false">58.99*B124</f>
        <v>58.99</v>
      </c>
      <c r="D124" s="15" t="n">
        <f aca="false">28.32*B124</f>
        <v>28.32</v>
      </c>
      <c r="E124" s="15" t="n">
        <f aca="false">C124-D124</f>
        <v>30.67</v>
      </c>
      <c r="F124" s="0" t="n">
        <f aca="false">AVERAGE(B124/7)</f>
        <v>0.142857142857143</v>
      </c>
    </row>
    <row r="125" customFormat="false" ht="12.75" hidden="false" customHeight="false" outlineLevel="1" collapsed="true">
      <c r="A125" s="78" t="s">
        <v>311</v>
      </c>
      <c r="B125" s="0" t="n">
        <f aca="false">SUBTOTAL(9,B124:B124)</f>
        <v>1</v>
      </c>
      <c r="C125" s="15" t="n">
        <f aca="false">SUBTOTAL(9,C124:C124)</f>
        <v>58.99</v>
      </c>
      <c r="D125" s="15" t="n">
        <f aca="false">SUBTOTAL(9,D124:D124)</f>
        <v>28.32</v>
      </c>
      <c r="E125" s="15" t="n">
        <f aca="false">SUBTOTAL(9,E124:E124)</f>
        <v>30.67</v>
      </c>
      <c r="F125" s="0" t="n">
        <f aca="false">AVERAGE(B125/7)</f>
        <v>0.142857142857143</v>
      </c>
    </row>
    <row r="126" customFormat="false" ht="12.75" hidden="true" customHeight="false" outlineLevel="2" collapsed="false">
      <c r="A126" s="0" t="s">
        <v>34</v>
      </c>
      <c r="B126" s="0" t="n">
        <v>1</v>
      </c>
      <c r="C126" s="15" t="n">
        <v>50.14</v>
      </c>
      <c r="D126" s="15" t="n">
        <v>28.32</v>
      </c>
      <c r="E126" s="15" t="n">
        <f aca="false">C126-D126</f>
        <v>21.82</v>
      </c>
      <c r="F126" s="0" t="n">
        <f aca="false">AVERAGE(B126/7)</f>
        <v>0.142857142857143</v>
      </c>
    </row>
    <row r="127" customFormat="false" ht="12.75" hidden="true" customHeight="false" outlineLevel="2" collapsed="false">
      <c r="A127" s="0" t="s">
        <v>34</v>
      </c>
      <c r="B127" s="0" t="n">
        <v>1</v>
      </c>
      <c r="C127" s="15" t="n">
        <f aca="false">58.99*B127</f>
        <v>58.99</v>
      </c>
      <c r="D127" s="15" t="n">
        <f aca="false">28.32*B127</f>
        <v>28.32</v>
      </c>
      <c r="E127" s="15" t="n">
        <f aca="false">C127-D127</f>
        <v>30.67</v>
      </c>
      <c r="F127" s="0" t="n">
        <f aca="false">AVERAGE(B127/7)</f>
        <v>0.142857142857143</v>
      </c>
    </row>
    <row r="128" customFormat="false" ht="12.75" hidden="false" customHeight="false" outlineLevel="1" collapsed="true">
      <c r="A128" s="78" t="s">
        <v>312</v>
      </c>
      <c r="B128" s="0" t="n">
        <f aca="false">SUBTOTAL(9,B126:B127)</f>
        <v>2</v>
      </c>
      <c r="C128" s="15" t="n">
        <f aca="false">SUBTOTAL(9,C126:C127)</f>
        <v>109.13</v>
      </c>
      <c r="D128" s="15" t="n">
        <f aca="false">SUBTOTAL(9,D126:D127)</f>
        <v>56.64</v>
      </c>
      <c r="E128" s="15" t="n">
        <f aca="false">SUBTOTAL(9,E126:E127)</f>
        <v>52.49</v>
      </c>
      <c r="F128" s="0" t="n">
        <f aca="false">AVERAGE(B128/7)</f>
        <v>0.285714285714286</v>
      </c>
    </row>
    <row r="129" customFormat="false" ht="12.75" hidden="true" customHeight="false" outlineLevel="2" collapsed="false">
      <c r="A129" s="0" t="s">
        <v>68</v>
      </c>
      <c r="B129" s="0" t="n">
        <v>1</v>
      </c>
      <c r="C129" s="15" t="n">
        <f aca="false">58.99*B129</f>
        <v>58.99</v>
      </c>
      <c r="D129" s="15" t="n">
        <f aca="false">28.32*B129</f>
        <v>28.32</v>
      </c>
      <c r="E129" s="15" t="n">
        <f aca="false">C129-D129</f>
        <v>30.67</v>
      </c>
      <c r="F129" s="0" t="n">
        <f aca="false">AVERAGE(B129/7)</f>
        <v>0.142857142857143</v>
      </c>
    </row>
    <row r="130" customFormat="false" ht="12.75" hidden="false" customHeight="false" outlineLevel="1" collapsed="true">
      <c r="A130" s="78" t="s">
        <v>313</v>
      </c>
      <c r="B130" s="0" t="n">
        <f aca="false">SUBTOTAL(9,B129:B129)</f>
        <v>1</v>
      </c>
      <c r="C130" s="15" t="n">
        <f aca="false">SUBTOTAL(9,C129:C129)</f>
        <v>58.99</v>
      </c>
      <c r="D130" s="15" t="n">
        <f aca="false">SUBTOTAL(9,D129:D129)</f>
        <v>28.32</v>
      </c>
      <c r="E130" s="15" t="n">
        <f aca="false">SUBTOTAL(9,E129:E129)</f>
        <v>30.67</v>
      </c>
      <c r="F130" s="0" t="n">
        <f aca="false">AVERAGE(B130/7)</f>
        <v>0.142857142857143</v>
      </c>
    </row>
    <row r="131" customFormat="false" ht="12.75" hidden="true" customHeight="false" outlineLevel="2" collapsed="false">
      <c r="A131" s="0" t="s">
        <v>52</v>
      </c>
      <c r="B131" s="0" t="n">
        <v>1</v>
      </c>
      <c r="C131" s="15" t="n">
        <v>58.99</v>
      </c>
      <c r="D131" s="15" t="n">
        <v>28.32</v>
      </c>
      <c r="E131" s="15" t="n">
        <f aca="false">C131-D131</f>
        <v>30.67</v>
      </c>
      <c r="F131" s="0" t="n">
        <f aca="false">AVERAGE(B131/7)</f>
        <v>0.142857142857143</v>
      </c>
    </row>
    <row r="132" customFormat="false" ht="12.75" hidden="true" customHeight="false" outlineLevel="2" collapsed="false">
      <c r="A132" s="0" t="s">
        <v>52</v>
      </c>
      <c r="B132" s="0" t="n">
        <v>1</v>
      </c>
      <c r="C132" s="15" t="n">
        <f aca="false">58.99*B132</f>
        <v>58.99</v>
      </c>
      <c r="D132" s="15" t="n">
        <f aca="false">28.32*B132</f>
        <v>28.32</v>
      </c>
      <c r="E132" s="15" t="n">
        <f aca="false">C132-D132</f>
        <v>30.67</v>
      </c>
      <c r="F132" s="0" t="n">
        <f aca="false">AVERAGE(B132/7)</f>
        <v>0.142857142857143</v>
      </c>
    </row>
    <row r="133" customFormat="false" ht="12.75" hidden="false" customHeight="false" outlineLevel="1" collapsed="true">
      <c r="A133" s="78" t="s">
        <v>314</v>
      </c>
      <c r="B133" s="0" t="n">
        <f aca="false">SUBTOTAL(9,B131:B132)</f>
        <v>2</v>
      </c>
      <c r="C133" s="15" t="n">
        <f aca="false">SUBTOTAL(9,C131:C132)</f>
        <v>117.98</v>
      </c>
      <c r="D133" s="15" t="n">
        <f aca="false">SUBTOTAL(9,D131:D132)</f>
        <v>56.64</v>
      </c>
      <c r="E133" s="15" t="n">
        <f aca="false">SUBTOTAL(9,E131:E132)</f>
        <v>61.34</v>
      </c>
      <c r="F133" s="0" t="n">
        <f aca="false">AVERAGE(B133/7)</f>
        <v>0.285714285714286</v>
      </c>
    </row>
    <row r="134" customFormat="false" ht="12.75" hidden="true" customHeight="false" outlineLevel="2" collapsed="false">
      <c r="A134" s="0" t="s">
        <v>39</v>
      </c>
      <c r="B134" s="0" t="n">
        <v>1</v>
      </c>
      <c r="C134" s="15" t="n">
        <f aca="false">50.14*B134</f>
        <v>50.14</v>
      </c>
      <c r="D134" s="15" t="n">
        <f aca="false">29.5*B134</f>
        <v>29.5</v>
      </c>
      <c r="E134" s="15" t="n">
        <f aca="false">C134-D134</f>
        <v>20.64</v>
      </c>
      <c r="F134" s="0" t="n">
        <f aca="false">AVERAGE(B134/7)</f>
        <v>0.142857142857143</v>
      </c>
    </row>
    <row r="135" customFormat="false" ht="12.75" hidden="true" customHeight="false" outlineLevel="2" collapsed="false">
      <c r="A135" s="0" t="s">
        <v>39</v>
      </c>
      <c r="B135" s="0" t="n">
        <v>-1</v>
      </c>
      <c r="C135" s="15" t="n">
        <v>-50.14</v>
      </c>
      <c r="D135" s="15" t="n">
        <v>-29.5</v>
      </c>
      <c r="E135" s="15" t="n">
        <f aca="false">C135-D135</f>
        <v>-20.64</v>
      </c>
      <c r="F135" s="0" t="n">
        <f aca="false">AVERAGE(B135/7)</f>
        <v>-0.142857142857143</v>
      </c>
    </row>
    <row r="136" customFormat="false" ht="12.75" hidden="false" customHeight="false" outlineLevel="1" collapsed="true">
      <c r="A136" s="78" t="s">
        <v>315</v>
      </c>
      <c r="B136" s="0" t="n">
        <f aca="false">SUBTOTAL(9,B134:B135)</f>
        <v>0</v>
      </c>
      <c r="C136" s="15" t="n">
        <f aca="false">SUBTOTAL(9,C134:C135)</f>
        <v>0</v>
      </c>
      <c r="D136" s="15" t="n">
        <f aca="false">SUBTOTAL(9,D134:D135)</f>
        <v>0</v>
      </c>
      <c r="E136" s="15" t="n">
        <f aca="false">SUBTOTAL(9,E134:E135)</f>
        <v>0</v>
      </c>
      <c r="F136" s="0" t="n">
        <f aca="false">AVERAGE(B136/7)</f>
        <v>0</v>
      </c>
    </row>
    <row r="137" customFormat="false" ht="12.75" hidden="true" customHeight="false" outlineLevel="2" collapsed="false">
      <c r="A137" s="0" t="s">
        <v>103</v>
      </c>
      <c r="B137" s="0" t="n">
        <v>1</v>
      </c>
      <c r="C137" s="15" t="n">
        <f aca="false">58.99*B137</f>
        <v>58.99</v>
      </c>
      <c r="D137" s="15" t="n">
        <v>29.5</v>
      </c>
      <c r="E137" s="15" t="n">
        <f aca="false">C137-D137</f>
        <v>29.49</v>
      </c>
      <c r="F137" s="0" t="n">
        <f aca="false">AVERAGE(B137/7)</f>
        <v>0.142857142857143</v>
      </c>
    </row>
    <row r="138" customFormat="false" ht="12.75" hidden="false" customHeight="false" outlineLevel="1" collapsed="true">
      <c r="A138" s="78" t="s">
        <v>316</v>
      </c>
      <c r="B138" s="0" t="n">
        <f aca="false">SUBTOTAL(9,B137:B137)</f>
        <v>1</v>
      </c>
      <c r="C138" s="15" t="n">
        <f aca="false">SUBTOTAL(9,C137:C137)</f>
        <v>58.99</v>
      </c>
      <c r="D138" s="15" t="n">
        <f aca="false">SUBTOTAL(9,D137:D137)</f>
        <v>29.5</v>
      </c>
      <c r="E138" s="15" t="n">
        <f aca="false">SUBTOTAL(9,E137:E137)</f>
        <v>29.49</v>
      </c>
      <c r="F138" s="0" t="n">
        <f aca="false">AVERAGE(B138/7)</f>
        <v>0.142857142857143</v>
      </c>
    </row>
    <row r="139" customFormat="false" ht="12.75" hidden="true" customHeight="false" outlineLevel="2" collapsed="false">
      <c r="A139" s="0" t="s">
        <v>70</v>
      </c>
      <c r="B139" s="0" t="n">
        <v>2</v>
      </c>
      <c r="C139" s="15" t="n">
        <f aca="false">58.99*B139</f>
        <v>117.98</v>
      </c>
      <c r="D139" s="15" t="n">
        <f aca="false">29.5*B139</f>
        <v>59</v>
      </c>
      <c r="E139" s="15" t="n">
        <f aca="false">C139-D139</f>
        <v>58.98</v>
      </c>
      <c r="F139" s="0" t="n">
        <f aca="false">AVERAGE(B139/7)</f>
        <v>0.285714285714286</v>
      </c>
    </row>
    <row r="140" customFormat="false" ht="12.75" hidden="false" customHeight="false" outlineLevel="1" collapsed="true">
      <c r="A140" s="78" t="s">
        <v>317</v>
      </c>
      <c r="B140" s="0" t="n">
        <f aca="false">SUBTOTAL(9,B139:B139)</f>
        <v>2</v>
      </c>
      <c r="C140" s="15" t="n">
        <f aca="false">SUBTOTAL(9,C139:C139)</f>
        <v>117.98</v>
      </c>
      <c r="D140" s="15" t="n">
        <f aca="false">SUBTOTAL(9,D139:D139)</f>
        <v>59</v>
      </c>
      <c r="E140" s="15" t="n">
        <f aca="false">SUBTOTAL(9,E139:E139)</f>
        <v>58.98</v>
      </c>
      <c r="F140" s="0" t="n">
        <f aca="false">AVERAGE(B140/7)</f>
        <v>0.285714285714286</v>
      </c>
    </row>
    <row r="141" customFormat="false" ht="12.75" hidden="true" customHeight="false" outlineLevel="2" collapsed="false">
      <c r="A141" s="0" t="s">
        <v>41</v>
      </c>
      <c r="B141" s="0" t="n">
        <v>2</v>
      </c>
      <c r="C141" s="15" t="n">
        <f aca="false">50.14*B141</f>
        <v>100.28</v>
      </c>
      <c r="D141" s="15" t="n">
        <f aca="false">29.5*B141</f>
        <v>59</v>
      </c>
      <c r="E141" s="15" t="n">
        <f aca="false">C141-D141</f>
        <v>41.28</v>
      </c>
      <c r="F141" s="0" t="n">
        <f aca="false">AVERAGE(B141/7)</f>
        <v>0.285714285714286</v>
      </c>
    </row>
    <row r="142" customFormat="false" ht="12.75" hidden="true" customHeight="false" outlineLevel="2" collapsed="false">
      <c r="A142" s="0" t="s">
        <v>41</v>
      </c>
      <c r="B142" s="0" t="n">
        <v>1</v>
      </c>
      <c r="C142" s="15" t="n">
        <v>58.99</v>
      </c>
      <c r="D142" s="15" t="n">
        <v>29.5</v>
      </c>
      <c r="E142" s="15" t="n">
        <f aca="false">C142-D142</f>
        <v>29.49</v>
      </c>
      <c r="F142" s="0" t="n">
        <f aca="false">AVERAGE(B142/7)</f>
        <v>0.142857142857143</v>
      </c>
    </row>
    <row r="143" customFormat="false" ht="12.75" hidden="true" customHeight="false" outlineLevel="2" collapsed="false">
      <c r="A143" s="0" t="s">
        <v>41</v>
      </c>
      <c r="B143" s="0" t="n">
        <v>1</v>
      </c>
      <c r="C143" s="15" t="n">
        <v>58.99</v>
      </c>
      <c r="D143" s="15" t="n">
        <f aca="false">29.5*B143</f>
        <v>29.5</v>
      </c>
      <c r="E143" s="15" t="n">
        <f aca="false">C143-D143</f>
        <v>29.49</v>
      </c>
      <c r="F143" s="0" t="n">
        <f aca="false">AVERAGE(B143/7)</f>
        <v>0.142857142857143</v>
      </c>
    </row>
    <row r="144" customFormat="false" ht="12.75" hidden="false" customHeight="false" outlineLevel="1" collapsed="true">
      <c r="A144" s="78" t="s">
        <v>318</v>
      </c>
      <c r="B144" s="0" t="n">
        <f aca="false">SUBTOTAL(9,B141:B143)</f>
        <v>4</v>
      </c>
      <c r="C144" s="15" t="n">
        <f aca="false">SUBTOTAL(9,C141:C143)</f>
        <v>218.26</v>
      </c>
      <c r="D144" s="15" t="n">
        <f aca="false">SUBTOTAL(9,D141:D143)</f>
        <v>118</v>
      </c>
      <c r="E144" s="15" t="n">
        <f aca="false">SUBTOTAL(9,E141:E143)</f>
        <v>100.26</v>
      </c>
      <c r="F144" s="0" t="n">
        <f aca="false">AVERAGE(B144/7)</f>
        <v>0.571428571428571</v>
      </c>
    </row>
    <row r="145" customFormat="false" ht="12.75" hidden="true" customHeight="false" outlineLevel="2" collapsed="false">
      <c r="A145" s="0" t="s">
        <v>76</v>
      </c>
      <c r="B145" s="0" t="n">
        <v>1</v>
      </c>
      <c r="C145" s="15" t="n">
        <v>58.99</v>
      </c>
      <c r="D145" s="15" t="n">
        <v>29.5</v>
      </c>
      <c r="E145" s="15" t="n">
        <f aca="false">C145-D145</f>
        <v>29.49</v>
      </c>
      <c r="F145" s="0" t="n">
        <f aca="false">AVERAGE(B145/7)</f>
        <v>0.142857142857143</v>
      </c>
    </row>
    <row r="146" customFormat="false" ht="12.75" hidden="true" customHeight="false" outlineLevel="2" collapsed="false">
      <c r="A146" s="0" t="s">
        <v>76</v>
      </c>
      <c r="B146" s="0" t="n">
        <v>1</v>
      </c>
      <c r="C146" s="15" t="n">
        <f aca="false">58.99*B146</f>
        <v>58.99</v>
      </c>
      <c r="D146" s="15" t="n">
        <f aca="false">29.5*B146</f>
        <v>29.5</v>
      </c>
      <c r="E146" s="15" t="n">
        <f aca="false">C146-D146</f>
        <v>29.49</v>
      </c>
      <c r="F146" s="0" t="n">
        <f aca="false">AVERAGE(B146/7)</f>
        <v>0.142857142857143</v>
      </c>
    </row>
    <row r="147" customFormat="false" ht="12.75" hidden="false" customHeight="false" outlineLevel="1" collapsed="true">
      <c r="A147" s="78" t="s">
        <v>319</v>
      </c>
      <c r="B147" s="0" t="n">
        <f aca="false">SUBTOTAL(9,B145:B146)</f>
        <v>2</v>
      </c>
      <c r="C147" s="15" t="n">
        <f aca="false">SUBTOTAL(9,C145:C146)</f>
        <v>117.98</v>
      </c>
      <c r="D147" s="15" t="n">
        <f aca="false">SUBTOTAL(9,D145:D146)</f>
        <v>59</v>
      </c>
      <c r="E147" s="15" t="n">
        <f aca="false">SUBTOTAL(9,E145:E146)</f>
        <v>58.98</v>
      </c>
      <c r="F147" s="0" t="n">
        <f aca="false">AVERAGE(B147/7)</f>
        <v>0.285714285714286</v>
      </c>
    </row>
    <row r="148" customFormat="false" ht="12.75" hidden="true" customHeight="false" outlineLevel="2" collapsed="false">
      <c r="A148" s="0" t="s">
        <v>74</v>
      </c>
      <c r="B148" s="0" t="n">
        <v>1</v>
      </c>
      <c r="C148" s="15" t="n">
        <v>58.99</v>
      </c>
      <c r="D148" s="15" t="n">
        <v>29.5</v>
      </c>
      <c r="E148" s="15" t="n">
        <f aca="false">C148-D148</f>
        <v>29.49</v>
      </c>
      <c r="F148" s="0" t="n">
        <f aca="false">AVERAGE(B148/7)</f>
        <v>0.142857142857143</v>
      </c>
    </row>
    <row r="149" customFormat="false" ht="12.75" hidden="false" customHeight="false" outlineLevel="1" collapsed="true">
      <c r="A149" s="78" t="s">
        <v>320</v>
      </c>
      <c r="B149" s="0" t="n">
        <f aca="false">SUBTOTAL(9,B148:B148)</f>
        <v>1</v>
      </c>
      <c r="C149" s="15" t="n">
        <f aca="false">SUBTOTAL(9,C148:C148)</f>
        <v>58.99</v>
      </c>
      <c r="D149" s="15" t="n">
        <f aca="false">SUBTOTAL(9,D148:D148)</f>
        <v>29.5</v>
      </c>
      <c r="E149" s="15" t="n">
        <f aca="false">SUBTOTAL(9,E148:E148)</f>
        <v>29.49</v>
      </c>
      <c r="F149" s="0" t="n">
        <f aca="false">AVERAGE(B149/7)</f>
        <v>0.142857142857143</v>
      </c>
    </row>
    <row r="150" customFormat="false" ht="12.75" hidden="true" customHeight="false" outlineLevel="2" collapsed="false">
      <c r="A150" s="0" t="s">
        <v>79</v>
      </c>
      <c r="B150" s="0" t="n">
        <v>1</v>
      </c>
      <c r="C150" s="15" t="n">
        <v>58.99</v>
      </c>
      <c r="D150" s="15" t="n">
        <v>29.5</v>
      </c>
      <c r="E150" s="15" t="n">
        <f aca="false">C150-D150</f>
        <v>29.49</v>
      </c>
      <c r="F150" s="0" t="n">
        <f aca="false">AVERAGE(B150/7)</f>
        <v>0.142857142857143</v>
      </c>
    </row>
    <row r="151" customFormat="false" ht="12.75" hidden="false" customHeight="false" outlineLevel="1" collapsed="true">
      <c r="A151" s="78" t="s">
        <v>321</v>
      </c>
      <c r="B151" s="0" t="n">
        <f aca="false">SUBTOTAL(9,B150:B150)</f>
        <v>1</v>
      </c>
      <c r="C151" s="15" t="n">
        <f aca="false">SUBTOTAL(9,C150:C150)</f>
        <v>58.99</v>
      </c>
      <c r="D151" s="15" t="n">
        <f aca="false">SUBTOTAL(9,D150:D150)</f>
        <v>29.5</v>
      </c>
      <c r="E151" s="15" t="n">
        <f aca="false">SUBTOTAL(9,E150:E150)</f>
        <v>29.49</v>
      </c>
      <c r="F151" s="0" t="n">
        <f aca="false">AVERAGE(B151/7)</f>
        <v>0.142857142857143</v>
      </c>
    </row>
    <row r="152" customFormat="false" ht="12.75" hidden="true" customHeight="false" outlineLevel="2" collapsed="false">
      <c r="A152" s="0" t="s">
        <v>128</v>
      </c>
      <c r="B152" s="0" t="n">
        <v>1</v>
      </c>
      <c r="C152" s="15" t="n">
        <f aca="false">58.99*B152</f>
        <v>58.99</v>
      </c>
      <c r="D152" s="15" t="n">
        <f aca="false">29.5*B152</f>
        <v>29.5</v>
      </c>
      <c r="E152" s="15" t="n">
        <f aca="false">C152-D152</f>
        <v>29.49</v>
      </c>
      <c r="F152" s="0" t="n">
        <f aca="false">AVERAGE(B152/7)</f>
        <v>0.142857142857143</v>
      </c>
    </row>
    <row r="153" customFormat="false" ht="12.75" hidden="false" customHeight="false" outlineLevel="1" collapsed="true">
      <c r="A153" s="78" t="s">
        <v>322</v>
      </c>
      <c r="B153" s="0" t="n">
        <f aca="false">SUBTOTAL(9,B152:B152)</f>
        <v>1</v>
      </c>
      <c r="C153" s="15" t="n">
        <f aca="false">SUBTOTAL(9,C152:C152)</f>
        <v>58.99</v>
      </c>
      <c r="D153" s="15" t="n">
        <f aca="false">SUBTOTAL(9,D152:D152)</f>
        <v>29.5</v>
      </c>
      <c r="E153" s="15" t="n">
        <f aca="false">SUBTOTAL(9,E152:E152)</f>
        <v>29.49</v>
      </c>
      <c r="F153" s="0" t="n">
        <f aca="false">AVERAGE(B153/7)</f>
        <v>0.142857142857143</v>
      </c>
    </row>
    <row r="154" customFormat="false" ht="12.75" hidden="true" customHeight="false" outlineLevel="2" collapsed="false">
      <c r="A154" s="0" t="s">
        <v>99</v>
      </c>
      <c r="B154" s="0" t="n">
        <v>1</v>
      </c>
      <c r="C154" s="15" t="n">
        <f aca="false">58.99*B154</f>
        <v>58.99</v>
      </c>
      <c r="D154" s="15" t="n">
        <v>29.5</v>
      </c>
      <c r="E154" s="15" t="n">
        <f aca="false">C154-D154</f>
        <v>29.49</v>
      </c>
      <c r="F154" s="0" t="n">
        <f aca="false">AVERAGE(B154/7)</f>
        <v>0.142857142857143</v>
      </c>
    </row>
    <row r="155" s="19" customFormat="true" ht="12.75" hidden="true" customHeight="false" outlineLevel="2" collapsed="false">
      <c r="A155" s="19" t="s">
        <v>99</v>
      </c>
      <c r="B155" s="19" t="n">
        <v>1</v>
      </c>
      <c r="C155" s="25" t="n">
        <f aca="false">58.99*B155</f>
        <v>58.99</v>
      </c>
      <c r="D155" s="25" t="n">
        <f aca="false">29.5*B155</f>
        <v>29.5</v>
      </c>
      <c r="E155" s="25" t="n">
        <f aca="false">C155-D155</f>
        <v>29.49</v>
      </c>
      <c r="F155" s="0" t="n">
        <f aca="false">AVERAGE(B155/7)</f>
        <v>0.142857142857143</v>
      </c>
      <c r="G155" s="0"/>
    </row>
    <row r="156" s="19" customFormat="true" ht="12.75" hidden="false" customHeight="false" outlineLevel="1" collapsed="true">
      <c r="A156" s="11" t="s">
        <v>323</v>
      </c>
      <c r="B156" s="19" t="n">
        <f aca="false">SUBTOTAL(9,B154:B155)</f>
        <v>2</v>
      </c>
      <c r="C156" s="25" t="n">
        <f aca="false">SUBTOTAL(9,C154:C155)</f>
        <v>117.98</v>
      </c>
      <c r="D156" s="25" t="n">
        <f aca="false">SUBTOTAL(9,D154:D155)</f>
        <v>59</v>
      </c>
      <c r="E156" s="25" t="n">
        <f aca="false">SUBTOTAL(9,E154:E155)</f>
        <v>58.98</v>
      </c>
      <c r="F156" s="0" t="n">
        <f aca="false">AVERAGE(B156/7)</f>
        <v>0.285714285714286</v>
      </c>
      <c r="G156" s="0"/>
    </row>
    <row r="157" customFormat="false" ht="12.75" hidden="true" customHeight="false" outlineLevel="2" collapsed="false">
      <c r="A157" s="0" t="s">
        <v>60</v>
      </c>
      <c r="B157" s="0" t="n">
        <v>1</v>
      </c>
      <c r="C157" s="15" t="n">
        <v>50.14</v>
      </c>
      <c r="D157" s="15" t="n">
        <v>29.5</v>
      </c>
      <c r="E157" s="15" t="n">
        <f aca="false">C157-D157</f>
        <v>20.64</v>
      </c>
      <c r="F157" s="0" t="n">
        <f aca="false">AVERAGE(B157/7)</f>
        <v>0.142857142857143</v>
      </c>
    </row>
    <row r="158" customFormat="false" ht="12.75" hidden="false" customHeight="false" outlineLevel="1" collapsed="true">
      <c r="A158" s="78" t="s">
        <v>324</v>
      </c>
      <c r="B158" s="0" t="n">
        <f aca="false">SUBTOTAL(9,B157:B157)</f>
        <v>1</v>
      </c>
      <c r="C158" s="15" t="n">
        <f aca="false">SUBTOTAL(9,C157:C157)</f>
        <v>50.14</v>
      </c>
      <c r="D158" s="15" t="n">
        <f aca="false">SUBTOTAL(9,D157:D157)</f>
        <v>29.5</v>
      </c>
      <c r="E158" s="15" t="n">
        <f aca="false">SUBTOTAL(9,E157:E157)</f>
        <v>20.64</v>
      </c>
      <c r="F158" s="0" t="n">
        <f aca="false">AVERAGE(B158/7)</f>
        <v>0.142857142857143</v>
      </c>
    </row>
    <row r="159" customFormat="false" ht="12.75" hidden="true" customHeight="false" outlineLevel="2" collapsed="false">
      <c r="A159" s="0" t="s">
        <v>105</v>
      </c>
      <c r="B159" s="0" t="n">
        <v>1</v>
      </c>
      <c r="C159" s="15" t="n">
        <f aca="false">58.99*B159</f>
        <v>58.99</v>
      </c>
      <c r="D159" s="15" t="n">
        <v>29.5</v>
      </c>
      <c r="E159" s="15" t="n">
        <f aca="false">C159-D159</f>
        <v>29.49</v>
      </c>
      <c r="F159" s="0" t="n">
        <f aca="false">AVERAGE(B159/7)</f>
        <v>0.142857142857143</v>
      </c>
    </row>
    <row r="160" s="19" customFormat="true" ht="12.75" hidden="true" customHeight="false" outlineLevel="2" collapsed="false">
      <c r="A160" s="19" t="s">
        <v>105</v>
      </c>
      <c r="B160" s="19" t="n">
        <v>1</v>
      </c>
      <c r="C160" s="25" t="n">
        <f aca="false">58.99*B160</f>
        <v>58.99</v>
      </c>
      <c r="D160" s="25" t="n">
        <f aca="false">29.5*B160</f>
        <v>29.5</v>
      </c>
      <c r="E160" s="25" t="n">
        <f aca="false">C160-D160</f>
        <v>29.49</v>
      </c>
      <c r="F160" s="0" t="n">
        <f aca="false">AVERAGE(B160/7)</f>
        <v>0.142857142857143</v>
      </c>
      <c r="G160" s="0"/>
    </row>
    <row r="161" s="19" customFormat="true" ht="12.75" hidden="false" customHeight="false" outlineLevel="1" collapsed="true">
      <c r="A161" s="11" t="s">
        <v>325</v>
      </c>
      <c r="B161" s="19" t="n">
        <f aca="false">SUBTOTAL(9,B159:B160)</f>
        <v>2</v>
      </c>
      <c r="C161" s="25" t="n">
        <f aca="false">SUBTOTAL(9,C159:C160)</f>
        <v>117.98</v>
      </c>
      <c r="D161" s="25" t="n">
        <f aca="false">SUBTOTAL(9,D159:D160)</f>
        <v>59</v>
      </c>
      <c r="E161" s="25" t="n">
        <f aca="false">SUBTOTAL(9,E159:E160)</f>
        <v>58.98</v>
      </c>
      <c r="F161" s="0" t="n">
        <f aca="false">AVERAGE(B161/7)</f>
        <v>0.285714285714286</v>
      </c>
      <c r="G161" s="0"/>
    </row>
    <row r="162" customFormat="false" ht="12.75" hidden="true" customHeight="false" outlineLevel="2" collapsed="false">
      <c r="A162" s="0" t="s">
        <v>75</v>
      </c>
      <c r="B162" s="0" t="n">
        <v>1</v>
      </c>
      <c r="C162" s="15" t="n">
        <v>58.99</v>
      </c>
      <c r="D162" s="15" t="n">
        <v>29.5</v>
      </c>
      <c r="E162" s="15" t="n">
        <f aca="false">C162-D162</f>
        <v>29.49</v>
      </c>
      <c r="F162" s="0" t="n">
        <f aca="false">AVERAGE(B162/7)</f>
        <v>0.142857142857143</v>
      </c>
    </row>
    <row r="163" customFormat="false" ht="12.75" hidden="false" customHeight="false" outlineLevel="1" collapsed="true">
      <c r="A163" s="78" t="s">
        <v>326</v>
      </c>
      <c r="B163" s="0" t="n">
        <f aca="false">SUBTOTAL(9,B162:B162)</f>
        <v>1</v>
      </c>
      <c r="C163" s="15" t="n">
        <f aca="false">SUBTOTAL(9,C162:C162)</f>
        <v>58.99</v>
      </c>
      <c r="D163" s="15" t="n">
        <f aca="false">SUBTOTAL(9,D162:D162)</f>
        <v>29.5</v>
      </c>
      <c r="E163" s="15" t="n">
        <f aca="false">SUBTOTAL(9,E162:E162)</f>
        <v>29.49</v>
      </c>
      <c r="F163" s="0" t="n">
        <f aca="false">AVERAGE(B163/7)</f>
        <v>0.142857142857143</v>
      </c>
    </row>
    <row r="164" customFormat="false" ht="12.75" hidden="true" customHeight="false" outlineLevel="2" collapsed="false">
      <c r="A164" s="0" t="s">
        <v>92</v>
      </c>
      <c r="B164" s="0" t="n">
        <v>1</v>
      </c>
      <c r="C164" s="15" t="n">
        <v>58.99</v>
      </c>
      <c r="D164" s="15" t="n">
        <f aca="false">29.5*B164</f>
        <v>29.5</v>
      </c>
      <c r="E164" s="15" t="n">
        <f aca="false">C164-D164</f>
        <v>29.49</v>
      </c>
      <c r="F164" s="0" t="n">
        <f aca="false">AVERAGE(B164/7)</f>
        <v>0.142857142857143</v>
      </c>
    </row>
    <row r="165" customFormat="false" ht="12.75" hidden="false" customHeight="false" outlineLevel="1" collapsed="true">
      <c r="A165" s="78" t="s">
        <v>327</v>
      </c>
      <c r="B165" s="0" t="n">
        <f aca="false">SUBTOTAL(9,B164:B164)</f>
        <v>1</v>
      </c>
      <c r="C165" s="15" t="n">
        <f aca="false">SUBTOTAL(9,C164:C164)</f>
        <v>58.99</v>
      </c>
      <c r="D165" s="15" t="n">
        <f aca="false">SUBTOTAL(9,D164:D164)</f>
        <v>29.5</v>
      </c>
      <c r="E165" s="15" t="n">
        <f aca="false">SUBTOTAL(9,E164:E164)</f>
        <v>29.49</v>
      </c>
      <c r="F165" s="0" t="n">
        <f aca="false">AVERAGE(B165/7)</f>
        <v>0.142857142857143</v>
      </c>
    </row>
    <row r="166" customFormat="false" ht="12.75" hidden="true" customHeight="false" outlineLevel="2" collapsed="false">
      <c r="A166" s="0" t="s">
        <v>56</v>
      </c>
      <c r="B166" s="0" t="n">
        <v>1</v>
      </c>
      <c r="C166" s="15" t="n">
        <v>58.99</v>
      </c>
      <c r="D166" s="15" t="n">
        <v>29.5</v>
      </c>
      <c r="E166" s="15" t="n">
        <f aca="false">C166-D166</f>
        <v>29.49</v>
      </c>
      <c r="F166" s="0" t="n">
        <f aca="false">AVERAGE(B166/7)</f>
        <v>0.142857142857143</v>
      </c>
    </row>
    <row r="167" customFormat="false" ht="12.75" hidden="true" customHeight="false" outlineLevel="2" collapsed="false">
      <c r="A167" s="0" t="s">
        <v>56</v>
      </c>
      <c r="B167" s="0" t="n">
        <v>1</v>
      </c>
      <c r="C167" s="15" t="n">
        <f aca="false">58.99*B167</f>
        <v>58.99</v>
      </c>
      <c r="D167" s="15" t="n">
        <f aca="false">29.5*B167</f>
        <v>29.5</v>
      </c>
      <c r="E167" s="15" t="n">
        <f aca="false">C167-D167</f>
        <v>29.49</v>
      </c>
      <c r="F167" s="0" t="n">
        <f aca="false">AVERAGE(B167/7)</f>
        <v>0.142857142857143</v>
      </c>
    </row>
    <row r="168" customFormat="false" ht="12.75" hidden="false" customHeight="false" outlineLevel="1" collapsed="true">
      <c r="A168" s="78" t="s">
        <v>328</v>
      </c>
      <c r="B168" s="0" t="n">
        <f aca="false">SUBTOTAL(9,B166:B167)</f>
        <v>2</v>
      </c>
      <c r="C168" s="15" t="n">
        <f aca="false">SUBTOTAL(9,C166:C167)</f>
        <v>117.98</v>
      </c>
      <c r="D168" s="15" t="n">
        <f aca="false">SUBTOTAL(9,D166:D167)</f>
        <v>59</v>
      </c>
      <c r="E168" s="15" t="n">
        <f aca="false">SUBTOTAL(9,E166:E167)</f>
        <v>58.98</v>
      </c>
      <c r="F168" s="0" t="n">
        <f aca="false">AVERAGE(B168/7)</f>
        <v>0.285714285714286</v>
      </c>
    </row>
    <row r="169" customFormat="false" ht="12.75" hidden="true" customHeight="false" outlineLevel="2" collapsed="false">
      <c r="A169" s="0" t="s">
        <v>94</v>
      </c>
      <c r="B169" s="0" t="n">
        <v>1</v>
      </c>
      <c r="C169" s="15" t="n">
        <v>50.14</v>
      </c>
      <c r="D169" s="15" t="n">
        <f aca="false">29.5*B169</f>
        <v>29.5</v>
      </c>
      <c r="E169" s="15" t="n">
        <f aca="false">C169-D169</f>
        <v>20.64</v>
      </c>
      <c r="F169" s="0" t="n">
        <f aca="false">AVERAGE(B169/7)</f>
        <v>0.142857142857143</v>
      </c>
    </row>
    <row r="170" s="19" customFormat="true" ht="12.75" hidden="true" customHeight="false" outlineLevel="2" collapsed="false">
      <c r="A170" s="19" t="s">
        <v>94</v>
      </c>
      <c r="B170" s="19" t="n">
        <v>1</v>
      </c>
      <c r="C170" s="25" t="n">
        <f aca="false">58.99*B170</f>
        <v>58.99</v>
      </c>
      <c r="D170" s="25" t="n">
        <f aca="false">29.5*B170</f>
        <v>29.5</v>
      </c>
      <c r="E170" s="25" t="n">
        <f aca="false">C170-D170</f>
        <v>29.49</v>
      </c>
      <c r="F170" s="0" t="n">
        <f aca="false">AVERAGE(B170/7)</f>
        <v>0.142857142857143</v>
      </c>
      <c r="G170" s="0"/>
    </row>
    <row r="171" s="19" customFormat="true" ht="12.75" hidden="false" customHeight="false" outlineLevel="1" collapsed="true">
      <c r="A171" s="11" t="s">
        <v>329</v>
      </c>
      <c r="B171" s="19" t="n">
        <f aca="false">SUBTOTAL(9,B169:B170)</f>
        <v>2</v>
      </c>
      <c r="C171" s="25" t="n">
        <f aca="false">SUBTOTAL(9,C169:C170)</f>
        <v>109.13</v>
      </c>
      <c r="D171" s="25" t="n">
        <f aca="false">SUBTOTAL(9,D169:D170)</f>
        <v>59</v>
      </c>
      <c r="E171" s="25" t="n">
        <f aca="false">SUBTOTAL(9,E169:E170)</f>
        <v>50.13</v>
      </c>
      <c r="F171" s="0" t="n">
        <f aca="false">AVERAGE(B171/7)</f>
        <v>0.285714285714286</v>
      </c>
      <c r="G171" s="0"/>
    </row>
    <row r="172" s="19" customFormat="true" ht="12.75" hidden="true" customHeight="false" outlineLevel="2" collapsed="false">
      <c r="A172" s="19" t="s">
        <v>132</v>
      </c>
      <c r="B172" s="19" t="n">
        <v>1</v>
      </c>
      <c r="C172" s="25" t="n">
        <f aca="false">58.99*B172</f>
        <v>58.99</v>
      </c>
      <c r="D172" s="25" t="n">
        <f aca="false">29.5*B172</f>
        <v>29.5</v>
      </c>
      <c r="E172" s="25" t="n">
        <f aca="false">C172-D172</f>
        <v>29.49</v>
      </c>
      <c r="F172" s="0" t="n">
        <f aca="false">AVERAGE(B172/7)</f>
        <v>0.142857142857143</v>
      </c>
      <c r="G172" s="0"/>
    </row>
    <row r="173" s="19" customFormat="true" ht="12.75" hidden="false" customHeight="false" outlineLevel="1" collapsed="true">
      <c r="A173" s="11" t="s">
        <v>330</v>
      </c>
      <c r="B173" s="19" t="n">
        <f aca="false">SUBTOTAL(9,B172:B172)</f>
        <v>1</v>
      </c>
      <c r="C173" s="25" t="n">
        <f aca="false">SUBTOTAL(9,C172:C172)</f>
        <v>58.99</v>
      </c>
      <c r="D173" s="25" t="n">
        <f aca="false">SUBTOTAL(9,D172:D172)</f>
        <v>29.5</v>
      </c>
      <c r="E173" s="25" t="n">
        <f aca="false">SUBTOTAL(9,E172:E172)</f>
        <v>29.49</v>
      </c>
      <c r="F173" s="0" t="n">
        <f aca="false">AVERAGE(B173/7)</f>
        <v>0.142857142857143</v>
      </c>
      <c r="G173" s="0"/>
    </row>
    <row r="174" customFormat="false" ht="12.75" hidden="true" customHeight="false" outlineLevel="2" collapsed="false">
      <c r="A174" s="0" t="s">
        <v>124</v>
      </c>
      <c r="B174" s="0" t="n">
        <v>1</v>
      </c>
      <c r="C174" s="15" t="n">
        <f aca="false">58.99*B174</f>
        <v>58.99</v>
      </c>
      <c r="D174" s="15" t="n">
        <f aca="false">29.5*B174</f>
        <v>29.5</v>
      </c>
      <c r="E174" s="15" t="n">
        <f aca="false">C174-D174</f>
        <v>29.49</v>
      </c>
      <c r="F174" s="0" t="n">
        <f aca="false">AVERAGE(B174/7)</f>
        <v>0.142857142857143</v>
      </c>
    </row>
    <row r="175" customFormat="false" ht="12.75" hidden="false" customHeight="false" outlineLevel="1" collapsed="true">
      <c r="A175" s="78" t="s">
        <v>331</v>
      </c>
      <c r="B175" s="0" t="n">
        <f aca="false">SUBTOTAL(9,B174:B174)</f>
        <v>1</v>
      </c>
      <c r="C175" s="15" t="n">
        <f aca="false">SUBTOTAL(9,C174:C174)</f>
        <v>58.99</v>
      </c>
      <c r="D175" s="15" t="n">
        <f aca="false">SUBTOTAL(9,D174:D174)</f>
        <v>29.5</v>
      </c>
      <c r="E175" s="15" t="n">
        <f aca="false">SUBTOTAL(9,E174:E174)</f>
        <v>29.49</v>
      </c>
      <c r="F175" s="0" t="n">
        <f aca="false">AVERAGE(B175/7)</f>
        <v>0.142857142857143</v>
      </c>
    </row>
    <row r="176" s="19" customFormat="true" ht="12.75" hidden="true" customHeight="false" outlineLevel="2" collapsed="false">
      <c r="A176" s="19" t="s">
        <v>131</v>
      </c>
      <c r="B176" s="19" t="n">
        <v>1</v>
      </c>
      <c r="C176" s="25" t="n">
        <f aca="false">58.99*B176</f>
        <v>58.99</v>
      </c>
      <c r="D176" s="25" t="n">
        <f aca="false">29.5*B176</f>
        <v>29.5</v>
      </c>
      <c r="E176" s="25" t="n">
        <f aca="false">C176-D176</f>
        <v>29.49</v>
      </c>
      <c r="F176" s="0" t="n">
        <f aca="false">AVERAGE(B176/7)</f>
        <v>0.142857142857143</v>
      </c>
      <c r="G176" s="0"/>
    </row>
    <row r="177" s="19" customFormat="true" ht="12.75" hidden="false" customHeight="false" outlineLevel="1" collapsed="true">
      <c r="A177" s="11" t="s">
        <v>332</v>
      </c>
      <c r="B177" s="19" t="n">
        <f aca="false">SUBTOTAL(9,B176:B176)</f>
        <v>1</v>
      </c>
      <c r="C177" s="25" t="n">
        <f aca="false">SUBTOTAL(9,C176:C176)</f>
        <v>58.99</v>
      </c>
      <c r="D177" s="25" t="n">
        <f aca="false">SUBTOTAL(9,D176:D176)</f>
        <v>29.5</v>
      </c>
      <c r="E177" s="25" t="n">
        <f aca="false">SUBTOTAL(9,E176:E176)</f>
        <v>29.49</v>
      </c>
      <c r="F177" s="0" t="n">
        <f aca="false">AVERAGE(B177/7)</f>
        <v>0.142857142857143</v>
      </c>
      <c r="G177" s="0"/>
    </row>
    <row r="178" customFormat="false" ht="12.75" hidden="true" customHeight="false" outlineLevel="2" collapsed="false">
      <c r="A178" s="0" t="s">
        <v>121</v>
      </c>
      <c r="B178" s="0" t="n">
        <v>1</v>
      </c>
      <c r="C178" s="15" t="n">
        <f aca="false">58.99*B178</f>
        <v>58.99</v>
      </c>
      <c r="D178" s="15" t="n">
        <v>0</v>
      </c>
      <c r="E178" s="15" t="n">
        <f aca="false">C178-D178</f>
        <v>58.99</v>
      </c>
      <c r="F178" s="0" t="n">
        <f aca="false">AVERAGE(B178/7)</f>
        <v>0.142857142857143</v>
      </c>
    </row>
    <row r="179" customFormat="false" ht="12.75" hidden="false" customHeight="false" outlineLevel="1" collapsed="true">
      <c r="A179" s="78" t="s">
        <v>333</v>
      </c>
      <c r="B179" s="0" t="n">
        <f aca="false">SUBTOTAL(9,B178:B178)</f>
        <v>1</v>
      </c>
      <c r="C179" s="15" t="n">
        <f aca="false">SUBTOTAL(9,C178:C178)</f>
        <v>58.99</v>
      </c>
      <c r="D179" s="15" t="n">
        <f aca="false">SUBTOTAL(9,D178:D178)</f>
        <v>0</v>
      </c>
      <c r="E179" s="15" t="n">
        <f aca="false">SUBTOTAL(9,E178:E178)</f>
        <v>58.99</v>
      </c>
      <c r="F179" s="0" t="n">
        <f aca="false">AVERAGE(B179/7)</f>
        <v>0.142857142857143</v>
      </c>
    </row>
    <row r="180" customFormat="false" ht="12.75" hidden="true" customHeight="false" outlineLevel="2" collapsed="false">
      <c r="A180" s="0" t="s">
        <v>101</v>
      </c>
      <c r="B180" s="0" t="n">
        <v>1</v>
      </c>
      <c r="C180" s="15" t="n">
        <f aca="false">58.99*B180</f>
        <v>58.99</v>
      </c>
      <c r="D180" s="15" t="n">
        <v>29.5</v>
      </c>
      <c r="E180" s="15" t="n">
        <f aca="false">C180-D180</f>
        <v>29.49</v>
      </c>
      <c r="F180" s="0" t="n">
        <f aca="false">AVERAGE(B180/7)</f>
        <v>0.142857142857143</v>
      </c>
    </row>
    <row r="181" customFormat="false" ht="12.75" hidden="false" customHeight="false" outlineLevel="1" collapsed="true">
      <c r="A181" s="78" t="s">
        <v>334</v>
      </c>
      <c r="B181" s="0" t="n">
        <f aca="false">SUBTOTAL(9,B180:B180)</f>
        <v>1</v>
      </c>
      <c r="C181" s="15" t="n">
        <f aca="false">SUBTOTAL(9,C180:C180)</f>
        <v>58.99</v>
      </c>
      <c r="D181" s="15" t="n">
        <f aca="false">SUBTOTAL(9,D180:D180)</f>
        <v>29.5</v>
      </c>
      <c r="E181" s="15" t="n">
        <f aca="false">SUBTOTAL(9,E180:E180)</f>
        <v>29.49</v>
      </c>
      <c r="F181" s="0" t="n">
        <f aca="false">AVERAGE(B181/7)</f>
        <v>0.142857142857143</v>
      </c>
    </row>
    <row r="182" customFormat="false" ht="12.75" hidden="true" customHeight="false" outlineLevel="2" collapsed="false">
      <c r="A182" s="0" t="s">
        <v>97</v>
      </c>
      <c r="B182" s="0" t="n">
        <v>1</v>
      </c>
      <c r="C182" s="15" t="n">
        <f aca="false">58.99*B182</f>
        <v>58.99</v>
      </c>
      <c r="D182" s="15" t="n">
        <f aca="false">28.32*B182</f>
        <v>28.32</v>
      </c>
      <c r="E182" s="15" t="n">
        <f aca="false">C182-D182</f>
        <v>30.67</v>
      </c>
      <c r="F182" s="0" t="n">
        <f aca="false">AVERAGE(B182/7)</f>
        <v>0.142857142857143</v>
      </c>
    </row>
    <row r="183" customFormat="false" ht="12.75" hidden="true" customHeight="false" outlineLevel="2" collapsed="false">
      <c r="A183" s="0" t="s">
        <v>97</v>
      </c>
      <c r="B183" s="0" t="n">
        <v>1</v>
      </c>
      <c r="C183" s="15" t="n">
        <f aca="false">58.99*B183</f>
        <v>58.99</v>
      </c>
      <c r="D183" s="15" t="n">
        <f aca="false">28.32*B183</f>
        <v>28.32</v>
      </c>
      <c r="E183" s="15" t="n">
        <f aca="false">C183-D183</f>
        <v>30.67</v>
      </c>
      <c r="F183" s="0" t="n">
        <f aca="false">AVERAGE(B183/7)</f>
        <v>0.142857142857143</v>
      </c>
    </row>
    <row r="184" customFormat="false" ht="12.75" hidden="false" customHeight="false" outlineLevel="1" collapsed="true">
      <c r="A184" s="78" t="s">
        <v>335</v>
      </c>
      <c r="B184" s="0" t="n">
        <f aca="false">SUBTOTAL(9,B182:B183)</f>
        <v>2</v>
      </c>
      <c r="C184" s="15" t="n">
        <f aca="false">SUBTOTAL(9,C182:C183)</f>
        <v>117.98</v>
      </c>
      <c r="D184" s="15" t="n">
        <f aca="false">SUBTOTAL(9,D182:D183)</f>
        <v>56.64</v>
      </c>
      <c r="E184" s="15" t="n">
        <f aca="false">SUBTOTAL(9,E182:E183)</f>
        <v>61.34</v>
      </c>
      <c r="F184" s="0" t="n">
        <f aca="false">AVERAGE(B184/7)</f>
        <v>0.285714285714286</v>
      </c>
    </row>
    <row r="185" customFormat="false" ht="12.75" hidden="true" customHeight="false" outlineLevel="2" collapsed="false">
      <c r="A185" s="0" t="s">
        <v>98</v>
      </c>
      <c r="B185" s="0" t="n">
        <v>1</v>
      </c>
      <c r="C185" s="15" t="n">
        <f aca="false">58.99*B185</f>
        <v>58.99</v>
      </c>
      <c r="D185" s="15" t="n">
        <f aca="false">28.32*B185</f>
        <v>28.32</v>
      </c>
      <c r="E185" s="15" t="n">
        <f aca="false">C185-D185</f>
        <v>30.67</v>
      </c>
      <c r="F185" s="0" t="n">
        <f aca="false">AVERAGE(B185/7)</f>
        <v>0.142857142857143</v>
      </c>
    </row>
    <row r="186" customFormat="false" ht="12.75" hidden="true" customHeight="false" outlineLevel="2" collapsed="false">
      <c r="A186" s="0" t="s">
        <v>98</v>
      </c>
      <c r="B186" s="0" t="n">
        <v>1</v>
      </c>
      <c r="C186" s="15" t="n">
        <f aca="false">58.99*B186</f>
        <v>58.99</v>
      </c>
      <c r="D186" s="15" t="n">
        <f aca="false">28.32*B186</f>
        <v>28.32</v>
      </c>
      <c r="E186" s="15" t="n">
        <f aca="false">C186-D186</f>
        <v>30.67</v>
      </c>
      <c r="F186" s="0" t="n">
        <f aca="false">AVERAGE(B186/7)</f>
        <v>0.142857142857143</v>
      </c>
    </row>
    <row r="187" customFormat="false" ht="12.75" hidden="false" customHeight="false" outlineLevel="1" collapsed="true">
      <c r="A187" s="78" t="s">
        <v>336</v>
      </c>
      <c r="B187" s="0" t="n">
        <f aca="false">SUBTOTAL(9,B185:B186)</f>
        <v>2</v>
      </c>
      <c r="C187" s="15" t="n">
        <f aca="false">SUBTOTAL(9,C185:C186)</f>
        <v>117.98</v>
      </c>
      <c r="D187" s="15" t="n">
        <f aca="false">SUBTOTAL(9,D185:D186)</f>
        <v>56.64</v>
      </c>
      <c r="E187" s="15" t="n">
        <f aca="false">SUBTOTAL(9,E185:E186)</f>
        <v>61.34</v>
      </c>
      <c r="F187" s="0" t="n">
        <f aca="false">AVERAGE(B187/7)</f>
        <v>0.285714285714286</v>
      </c>
    </row>
    <row r="188" customFormat="false" ht="12.75" hidden="true" customHeight="false" outlineLevel="2" collapsed="false">
      <c r="A188" s="0" t="s">
        <v>120</v>
      </c>
      <c r="B188" s="0" t="n">
        <v>1</v>
      </c>
      <c r="C188" s="15" t="n">
        <f aca="false">58.99*B188</f>
        <v>58.99</v>
      </c>
      <c r="D188" s="15" t="n">
        <f aca="false">28.32*B188</f>
        <v>28.32</v>
      </c>
      <c r="E188" s="15" t="n">
        <f aca="false">C188-D188</f>
        <v>30.67</v>
      </c>
      <c r="F188" s="0" t="n">
        <f aca="false">AVERAGE(B188/7)</f>
        <v>0.142857142857143</v>
      </c>
    </row>
    <row r="189" customFormat="false" ht="12.75" hidden="false" customHeight="false" outlineLevel="1" collapsed="true">
      <c r="A189" s="78" t="s">
        <v>337</v>
      </c>
      <c r="B189" s="0" t="n">
        <f aca="false">SUBTOTAL(9,B188:B188)</f>
        <v>1</v>
      </c>
      <c r="C189" s="15" t="n">
        <f aca="false">SUBTOTAL(9,C188:C188)</f>
        <v>58.99</v>
      </c>
      <c r="D189" s="15" t="n">
        <f aca="false">SUBTOTAL(9,D188:D188)</f>
        <v>28.32</v>
      </c>
      <c r="E189" s="15" t="n">
        <f aca="false">SUBTOTAL(9,E188:E188)</f>
        <v>30.67</v>
      </c>
      <c r="F189" s="0" t="n">
        <f aca="false">AVERAGE(B189/7)</f>
        <v>0.142857142857143</v>
      </c>
    </row>
    <row r="190" customFormat="false" ht="12.75" hidden="true" customHeight="false" outlineLevel="2" collapsed="false">
      <c r="A190" s="0" t="s">
        <v>35</v>
      </c>
      <c r="B190" s="0" t="n">
        <v>1</v>
      </c>
      <c r="C190" s="15" t="n">
        <v>58.99</v>
      </c>
      <c r="D190" s="15" t="n">
        <v>28.32</v>
      </c>
      <c r="E190" s="15" t="n">
        <f aca="false">C190-D190</f>
        <v>30.67</v>
      </c>
      <c r="F190" s="0" t="n">
        <f aca="false">AVERAGE(B190/7)</f>
        <v>0.142857142857143</v>
      </c>
    </row>
    <row r="191" customFormat="false" ht="12.75" hidden="true" customHeight="false" outlineLevel="2" collapsed="false">
      <c r="A191" s="0" t="s">
        <v>35</v>
      </c>
      <c r="B191" s="0" t="n">
        <v>1</v>
      </c>
      <c r="C191" s="15" t="n">
        <f aca="false">58.99*B191</f>
        <v>58.99</v>
      </c>
      <c r="D191" s="15" t="n">
        <f aca="false">28.32*B191</f>
        <v>28.32</v>
      </c>
      <c r="E191" s="15" t="n">
        <f aca="false">C191-D191</f>
        <v>30.67</v>
      </c>
      <c r="F191" s="0" t="n">
        <f aca="false">AVERAGE(B191/7)</f>
        <v>0.142857142857143</v>
      </c>
    </row>
    <row r="192" customFormat="false" ht="12.75" hidden="false" customHeight="false" outlineLevel="1" collapsed="true">
      <c r="A192" s="78" t="s">
        <v>338</v>
      </c>
      <c r="B192" s="0" t="n">
        <f aca="false">SUBTOTAL(9,B190:B191)</f>
        <v>2</v>
      </c>
      <c r="C192" s="15" t="n">
        <f aca="false">SUBTOTAL(9,C190:C191)</f>
        <v>117.98</v>
      </c>
      <c r="D192" s="15" t="n">
        <f aca="false">SUBTOTAL(9,D190:D191)</f>
        <v>56.64</v>
      </c>
      <c r="E192" s="15" t="n">
        <f aca="false">SUBTOTAL(9,E190:E191)</f>
        <v>61.34</v>
      </c>
      <c r="F192" s="0" t="n">
        <f aca="false">AVERAGE(B192/7)</f>
        <v>0.285714285714286</v>
      </c>
    </row>
    <row r="193" customFormat="false" ht="12.75" hidden="true" customHeight="false" outlineLevel="2" collapsed="false">
      <c r="A193" s="0" t="s">
        <v>51</v>
      </c>
      <c r="B193" s="0" t="n">
        <v>1</v>
      </c>
      <c r="C193" s="15" t="n">
        <v>58.99</v>
      </c>
      <c r="D193" s="15" t="n">
        <v>28.32</v>
      </c>
      <c r="E193" s="15" t="n">
        <f aca="false">C193-D193</f>
        <v>30.67</v>
      </c>
      <c r="F193" s="0" t="n">
        <f aca="false">AVERAGE(B193/7)</f>
        <v>0.142857142857143</v>
      </c>
    </row>
    <row r="194" customFormat="false" ht="12.75" hidden="false" customHeight="false" outlineLevel="1" collapsed="true">
      <c r="A194" s="78" t="s">
        <v>339</v>
      </c>
      <c r="B194" s="0" t="n">
        <f aca="false">SUBTOTAL(9,B193:B193)</f>
        <v>1</v>
      </c>
      <c r="C194" s="15" t="n">
        <f aca="false">SUBTOTAL(9,C193:C193)</f>
        <v>58.99</v>
      </c>
      <c r="D194" s="15" t="n">
        <f aca="false">SUBTOTAL(9,D193:D193)</f>
        <v>28.32</v>
      </c>
      <c r="E194" s="15" t="n">
        <f aca="false">SUBTOTAL(9,E193:E193)</f>
        <v>30.67</v>
      </c>
      <c r="F194" s="0" t="n">
        <f aca="false">AVERAGE(B194/7)</f>
        <v>0.142857142857143</v>
      </c>
    </row>
    <row r="195" customFormat="false" ht="12.75" hidden="true" customHeight="false" outlineLevel="2" collapsed="false">
      <c r="A195" s="0" t="s">
        <v>100</v>
      </c>
      <c r="B195" s="0" t="n">
        <v>1</v>
      </c>
      <c r="C195" s="15" t="n">
        <f aca="false">58.99*B195</f>
        <v>58.99</v>
      </c>
      <c r="D195" s="15" t="n">
        <v>29.5</v>
      </c>
      <c r="E195" s="15" t="n">
        <f aca="false">C195-D195</f>
        <v>29.49</v>
      </c>
      <c r="F195" s="0" t="n">
        <f aca="false">AVERAGE(B195/7)</f>
        <v>0.142857142857143</v>
      </c>
    </row>
    <row r="196" customFormat="false" ht="12.75" hidden="false" customHeight="false" outlineLevel="1" collapsed="true">
      <c r="A196" s="78" t="s">
        <v>340</v>
      </c>
      <c r="B196" s="0" t="n">
        <f aca="false">SUBTOTAL(9,B195:B195)</f>
        <v>1</v>
      </c>
      <c r="C196" s="15" t="n">
        <f aca="false">SUBTOTAL(9,C195:C195)</f>
        <v>58.99</v>
      </c>
      <c r="D196" s="15" t="n">
        <f aca="false">SUBTOTAL(9,D195:D195)</f>
        <v>29.5</v>
      </c>
      <c r="E196" s="15" t="n">
        <f aca="false">SUBTOTAL(9,E195:E195)</f>
        <v>29.49</v>
      </c>
      <c r="F196" s="0" t="n">
        <f aca="false">AVERAGE(B196/7)</f>
        <v>0.142857142857143</v>
      </c>
    </row>
    <row r="197" customFormat="false" ht="12.75" hidden="true" customHeight="false" outlineLevel="2" collapsed="false">
      <c r="A197" s="0" t="s">
        <v>106</v>
      </c>
      <c r="B197" s="0" t="n">
        <v>1</v>
      </c>
      <c r="C197" s="15" t="n">
        <f aca="false">58.99*B197</f>
        <v>58.99</v>
      </c>
      <c r="D197" s="15" t="n">
        <v>29.5</v>
      </c>
      <c r="E197" s="15" t="n">
        <f aca="false">C197-D197</f>
        <v>29.49</v>
      </c>
      <c r="F197" s="0" t="n">
        <f aca="false">AVERAGE(B197/7)</f>
        <v>0.142857142857143</v>
      </c>
    </row>
    <row r="198" customFormat="false" ht="12.75" hidden="false" customHeight="false" outlineLevel="1" collapsed="true">
      <c r="A198" s="78" t="s">
        <v>341</v>
      </c>
      <c r="B198" s="0" t="n">
        <f aca="false">SUBTOTAL(9,B197:B197)</f>
        <v>1</v>
      </c>
      <c r="C198" s="15" t="n">
        <f aca="false">SUBTOTAL(9,C197:C197)</f>
        <v>58.99</v>
      </c>
      <c r="D198" s="15" t="n">
        <f aca="false">SUBTOTAL(9,D197:D197)</f>
        <v>29.5</v>
      </c>
      <c r="E198" s="15" t="n">
        <f aca="false">SUBTOTAL(9,E197:E197)</f>
        <v>29.49</v>
      </c>
      <c r="F198" s="0" t="n">
        <f aca="false">AVERAGE(B198/7)</f>
        <v>0.142857142857143</v>
      </c>
    </row>
    <row r="199" customFormat="false" ht="12.75" hidden="true" customHeight="false" outlineLevel="2" collapsed="false">
      <c r="A199" s="0" t="s">
        <v>77</v>
      </c>
      <c r="B199" s="0" t="n">
        <v>1</v>
      </c>
      <c r="C199" s="15" t="n">
        <v>58.99</v>
      </c>
      <c r="D199" s="15" t="n">
        <v>29.5</v>
      </c>
      <c r="E199" s="15" t="n">
        <f aca="false">C199-D199</f>
        <v>29.49</v>
      </c>
      <c r="F199" s="0" t="n">
        <f aca="false">AVERAGE(B199/7)</f>
        <v>0.142857142857143</v>
      </c>
    </row>
    <row r="200" customFormat="false" ht="12.75" hidden="true" customHeight="false" outlineLevel="2" collapsed="false">
      <c r="A200" s="0" t="s">
        <v>77</v>
      </c>
      <c r="B200" s="0" t="n">
        <v>2</v>
      </c>
      <c r="C200" s="15" t="n">
        <f aca="false">58.99*B200</f>
        <v>117.98</v>
      </c>
      <c r="D200" s="15" t="n">
        <f aca="false">29.5*B200</f>
        <v>59</v>
      </c>
      <c r="E200" s="15" t="n">
        <f aca="false">C200-D200</f>
        <v>58.98</v>
      </c>
      <c r="F200" s="0" t="n">
        <f aca="false">AVERAGE(B200/7)</f>
        <v>0.285714285714286</v>
      </c>
    </row>
    <row r="201" customFormat="false" ht="12.75" hidden="false" customHeight="false" outlineLevel="1" collapsed="true">
      <c r="A201" s="78" t="s">
        <v>342</v>
      </c>
      <c r="B201" s="0" t="n">
        <f aca="false">SUBTOTAL(9,B199:B200)</f>
        <v>3</v>
      </c>
      <c r="C201" s="15" t="n">
        <f aca="false">SUBTOTAL(9,C199:C200)</f>
        <v>176.97</v>
      </c>
      <c r="D201" s="15" t="n">
        <f aca="false">SUBTOTAL(9,D199:D200)</f>
        <v>88.5</v>
      </c>
      <c r="E201" s="15" t="n">
        <f aca="false">SUBTOTAL(9,E199:E200)</f>
        <v>88.47</v>
      </c>
      <c r="F201" s="0" t="n">
        <f aca="false">AVERAGE(B201/7)</f>
        <v>0.428571428571429</v>
      </c>
    </row>
    <row r="202" customFormat="false" ht="12.75" hidden="true" customHeight="false" outlineLevel="2" collapsed="false">
      <c r="A202" s="0" t="s">
        <v>71</v>
      </c>
      <c r="B202" s="0" t="n">
        <v>1</v>
      </c>
      <c r="C202" s="15" t="n">
        <f aca="false">58.99*B202</f>
        <v>58.99</v>
      </c>
      <c r="D202" s="15" t="n">
        <v>29.5</v>
      </c>
      <c r="E202" s="15" t="n">
        <f aca="false">C202-D202</f>
        <v>29.49</v>
      </c>
      <c r="F202" s="0" t="n">
        <f aca="false">AVERAGE(B202/7)</f>
        <v>0.142857142857143</v>
      </c>
    </row>
    <row r="203" customFormat="false" ht="12.75" hidden="false" customHeight="false" outlineLevel="1" collapsed="true">
      <c r="A203" s="78" t="s">
        <v>343</v>
      </c>
      <c r="B203" s="0" t="n">
        <f aca="false">SUBTOTAL(9,B202:B202)</f>
        <v>1</v>
      </c>
      <c r="C203" s="15" t="n">
        <f aca="false">SUBTOTAL(9,C202:C202)</f>
        <v>58.99</v>
      </c>
      <c r="D203" s="15" t="n">
        <f aca="false">SUBTOTAL(9,D202:D202)</f>
        <v>29.5</v>
      </c>
      <c r="E203" s="15" t="n">
        <f aca="false">SUBTOTAL(9,E202:E202)</f>
        <v>29.49</v>
      </c>
      <c r="F203" s="0" t="n">
        <f aca="false">AVERAGE(B203/7)</f>
        <v>0.142857142857143</v>
      </c>
    </row>
    <row r="204" s="11" customFormat="true" ht="12.75" hidden="false" customHeight="false" outlineLevel="1" collapsed="false">
      <c r="C204" s="12"/>
      <c r="D204" s="12"/>
      <c r="E204" s="12"/>
    </row>
    <row r="205" s="11" customFormat="true" ht="12.75" hidden="false" customHeight="false" outlineLevel="1" collapsed="false">
      <c r="A205" s="11" t="s">
        <v>134</v>
      </c>
      <c r="B205" s="11" t="n">
        <f aca="false">SUBTOTAL(9,B2:B204)</f>
        <v>129</v>
      </c>
      <c r="C205" s="11" t="n">
        <f aca="false">SUBTOTAL(9,C2:C204)</f>
        <v>7400.27</v>
      </c>
      <c r="D205" s="11" t="n">
        <f aca="false">SUBTOTAL(9,D2:D204)</f>
        <v>3702.84</v>
      </c>
      <c r="E205" s="11" t="n">
        <f aca="false">SUBTOTAL(9,E2:E204)</f>
        <v>3697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B113" colorId="64" zoomScale="100" zoomScaleNormal="100" zoomScalePageLayoutView="100" workbookViewId="0">
      <selection pane="topLeft" activeCell="G137" activeCellId="0" sqref="G13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9.7"/>
    <col collapsed="false" customWidth="true" hidden="false" outlineLevel="0" max="7" min="7" style="0" width="11.28"/>
    <col collapsed="false" customWidth="true" hidden="false" outlineLevel="0" max="8" min="8" style="0" width="9.7"/>
    <col collapsed="false" customWidth="true" hidden="false" outlineLevel="0" max="9" min="9" style="0" width="9.28"/>
  </cols>
  <sheetData>
    <row r="1" s="1" customFormat="true" ht="25.5" hidden="false" customHeight="false" outlineLevel="0" collapsed="false">
      <c r="A1" s="1" t="s">
        <v>1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1" t="s">
        <v>12</v>
      </c>
      <c r="M1" s="1" t="s">
        <v>136</v>
      </c>
    </row>
    <row r="2" customFormat="false" ht="12.75" hidden="false" customHeight="false" outlineLevel="0" collapsed="false">
      <c r="A2" s="0" t="n">
        <v>2</v>
      </c>
      <c r="B2" s="7" t="s">
        <v>39</v>
      </c>
      <c r="C2" s="7" t="s">
        <v>24</v>
      </c>
      <c r="D2" s="7" t="s">
        <v>40</v>
      </c>
      <c r="E2" s="7" t="n">
        <v>-1</v>
      </c>
      <c r="F2" s="8" t="n">
        <v>-50.14</v>
      </c>
      <c r="G2" s="8" t="n">
        <v>-29.5</v>
      </c>
      <c r="H2" s="8" t="n">
        <f aca="false">F2-G2</f>
        <v>-20.64</v>
      </c>
      <c r="I2" s="8" t="n">
        <v>-8.85</v>
      </c>
      <c r="J2" s="9" t="n">
        <f aca="false">H2/F2</f>
        <v>0.411647387315517</v>
      </c>
      <c r="K2" s="8" t="n">
        <v>58.99</v>
      </c>
      <c r="L2" s="10" t="n">
        <v>14</v>
      </c>
      <c r="M2" s="27" t="n">
        <f aca="false">F2/$F$126</f>
        <v>-0.00677542846409658</v>
      </c>
    </row>
    <row r="3" customFormat="false" ht="12.75" hidden="false" customHeight="false" outlineLevel="0" collapsed="false">
      <c r="A3" s="0" t="n">
        <v>1</v>
      </c>
      <c r="B3" s="2" t="s">
        <v>14</v>
      </c>
      <c r="C3" s="3" t="s">
        <v>15</v>
      </c>
      <c r="D3" s="3" t="s">
        <v>16</v>
      </c>
      <c r="E3" s="3" t="n">
        <v>1</v>
      </c>
      <c r="F3" s="4" t="n">
        <v>50.14</v>
      </c>
      <c r="G3" s="4" t="n">
        <v>28.32</v>
      </c>
      <c r="H3" s="4" t="n">
        <f aca="false">F3-G3</f>
        <v>21.82</v>
      </c>
      <c r="I3" s="4" t="n">
        <v>8.85</v>
      </c>
      <c r="J3" s="5" t="n">
        <f aca="false">H3/F3</f>
        <v>0.435181491822896</v>
      </c>
      <c r="K3" s="4" t="n">
        <v>58.99</v>
      </c>
      <c r="L3" s="6" t="n">
        <v>13</v>
      </c>
      <c r="M3" s="27" t="n">
        <f aca="false">F3/$F$126</f>
        <v>0.00677542846409658</v>
      </c>
    </row>
    <row r="4" customFormat="false" ht="12.75" hidden="false" customHeight="false" outlineLevel="0" collapsed="false">
      <c r="A4" s="0" t="n">
        <v>1</v>
      </c>
      <c r="B4" s="3" t="s">
        <v>17</v>
      </c>
      <c r="C4" s="3" t="s">
        <v>18</v>
      </c>
      <c r="D4" s="3" t="s">
        <v>16</v>
      </c>
      <c r="E4" s="3" t="n">
        <v>1</v>
      </c>
      <c r="F4" s="4" t="n">
        <v>58.99</v>
      </c>
      <c r="G4" s="4" t="n">
        <v>28.32</v>
      </c>
      <c r="H4" s="4" t="n">
        <f aca="false">F4-G4</f>
        <v>30.67</v>
      </c>
      <c r="I4" s="4" t="n">
        <v>0</v>
      </c>
      <c r="J4" s="5" t="n">
        <f aca="false">H4/F4</f>
        <v>0.519918630276318</v>
      </c>
      <c r="K4" s="4" t="n">
        <v>58.99</v>
      </c>
      <c r="L4" s="6" t="n">
        <v>13</v>
      </c>
      <c r="M4" s="27" t="n">
        <f aca="false">F4/$F$126</f>
        <v>0.00797133077576899</v>
      </c>
    </row>
    <row r="5" customFormat="false" ht="12.75" hidden="false" customHeight="false" outlineLevel="0" collapsed="false">
      <c r="A5" s="0" t="n">
        <v>1</v>
      </c>
      <c r="B5" s="3" t="s">
        <v>19</v>
      </c>
      <c r="C5" s="3" t="s">
        <v>20</v>
      </c>
      <c r="D5" s="3" t="s">
        <v>16</v>
      </c>
      <c r="E5" s="3" t="n">
        <v>1</v>
      </c>
      <c r="F5" s="4" t="n">
        <v>50.14</v>
      </c>
      <c r="G5" s="4" t="n">
        <v>28.32</v>
      </c>
      <c r="H5" s="4" t="n">
        <f aca="false">F5-G5</f>
        <v>21.82</v>
      </c>
      <c r="I5" s="4" t="n">
        <v>8.85</v>
      </c>
      <c r="J5" s="5" t="n">
        <f aca="false">H5/F5</f>
        <v>0.435181491822896</v>
      </c>
      <c r="K5" s="4" t="n">
        <v>58.99</v>
      </c>
      <c r="L5" s="6" t="n">
        <v>13</v>
      </c>
      <c r="M5" s="27" t="n">
        <f aca="false">F5/$F$126</f>
        <v>0.00677542846409658</v>
      </c>
    </row>
    <row r="6" customFormat="false" ht="12.75" hidden="false" customHeight="false" outlineLevel="0" collapsed="false">
      <c r="A6" s="0" t="n">
        <v>1</v>
      </c>
      <c r="B6" s="3" t="s">
        <v>21</v>
      </c>
      <c r="C6" s="3" t="s">
        <v>20</v>
      </c>
      <c r="D6" s="3" t="s">
        <v>22</v>
      </c>
      <c r="E6" s="3" t="n">
        <v>1</v>
      </c>
      <c r="F6" s="4" t="n">
        <v>50.14</v>
      </c>
      <c r="G6" s="4" t="n">
        <v>28.32</v>
      </c>
      <c r="H6" s="4" t="n">
        <f aca="false">F6-G6</f>
        <v>21.82</v>
      </c>
      <c r="I6" s="4" t="n">
        <v>8.85</v>
      </c>
      <c r="J6" s="5" t="n">
        <f aca="false">H6/F6</f>
        <v>0.435181491822896</v>
      </c>
      <c r="K6" s="4" t="n">
        <v>58.99</v>
      </c>
      <c r="L6" s="6" t="n">
        <v>34</v>
      </c>
      <c r="M6" s="27" t="n">
        <f aca="false">F6/$F$126</f>
        <v>0.00677542846409658</v>
      </c>
    </row>
    <row r="7" customFormat="false" ht="12.75" hidden="false" customHeight="false" outlineLevel="0" collapsed="false">
      <c r="A7" s="0" t="n">
        <v>1</v>
      </c>
      <c r="B7" s="3" t="s">
        <v>23</v>
      </c>
      <c r="C7" s="3" t="s">
        <v>24</v>
      </c>
      <c r="D7" s="3" t="s">
        <v>22</v>
      </c>
      <c r="E7" s="3" t="n">
        <v>1</v>
      </c>
      <c r="F7" s="4" t="n">
        <v>50.14</v>
      </c>
      <c r="G7" s="4" t="n">
        <v>28.32</v>
      </c>
      <c r="H7" s="4" t="n">
        <f aca="false">F7-G7</f>
        <v>21.82</v>
      </c>
      <c r="I7" s="4" t="n">
        <v>8.85</v>
      </c>
      <c r="J7" s="5" t="n">
        <f aca="false">H7/F7</f>
        <v>0.435181491822896</v>
      </c>
      <c r="K7" s="4" t="n">
        <v>58.99</v>
      </c>
      <c r="L7" s="6" t="n">
        <v>34</v>
      </c>
      <c r="M7" s="27" t="n">
        <f aca="false">F7/$F$126</f>
        <v>0.00677542846409658</v>
      </c>
    </row>
    <row r="8" customFormat="false" ht="12.75" hidden="false" customHeight="false" outlineLevel="0" collapsed="false">
      <c r="A8" s="0" t="n">
        <v>1</v>
      </c>
      <c r="B8" s="3" t="s">
        <v>25</v>
      </c>
      <c r="C8" s="3" t="s">
        <v>26</v>
      </c>
      <c r="D8" s="3" t="s">
        <v>16</v>
      </c>
      <c r="E8" s="3" t="n">
        <v>1</v>
      </c>
      <c r="F8" s="4" t="n">
        <v>50.14</v>
      </c>
      <c r="G8" s="4" t="n">
        <v>28.32</v>
      </c>
      <c r="H8" s="4" t="n">
        <f aca="false">F8-G8</f>
        <v>21.82</v>
      </c>
      <c r="I8" s="4" t="n">
        <v>8.85</v>
      </c>
      <c r="J8" s="5" t="n">
        <f aca="false">H8/F8</f>
        <v>0.435181491822896</v>
      </c>
      <c r="K8" s="4" t="n">
        <v>58.99</v>
      </c>
      <c r="L8" s="6" t="n">
        <v>13</v>
      </c>
      <c r="M8" s="27" t="n">
        <f aca="false">F8/$F$126</f>
        <v>0.00677542846409658</v>
      </c>
    </row>
    <row r="9" customFormat="false" ht="12.75" hidden="false" customHeight="false" outlineLevel="0" collapsed="false">
      <c r="A9" s="0" t="n">
        <v>1</v>
      </c>
      <c r="B9" s="3" t="s">
        <v>27</v>
      </c>
      <c r="C9" s="3" t="s">
        <v>26</v>
      </c>
      <c r="D9" s="3" t="s">
        <v>22</v>
      </c>
      <c r="E9" s="3" t="n">
        <v>1</v>
      </c>
      <c r="F9" s="4" t="n">
        <v>50.14</v>
      </c>
      <c r="G9" s="4" t="n">
        <v>28.32</v>
      </c>
      <c r="H9" s="4" t="n">
        <f aca="false">F9-G9</f>
        <v>21.82</v>
      </c>
      <c r="I9" s="4" t="n">
        <v>8.85</v>
      </c>
      <c r="J9" s="5" t="n">
        <f aca="false">H9/F9</f>
        <v>0.435181491822896</v>
      </c>
      <c r="K9" s="4" t="n">
        <v>58.99</v>
      </c>
      <c r="L9" s="6" t="n">
        <v>34</v>
      </c>
      <c r="M9" s="27" t="n">
        <f aca="false">F9/$F$126</f>
        <v>0.00677542846409658</v>
      </c>
    </row>
    <row r="10" customFormat="false" ht="12.75" hidden="false" customHeight="false" outlineLevel="0" collapsed="false">
      <c r="A10" s="0" t="n">
        <v>1</v>
      </c>
      <c r="B10" s="3" t="s">
        <v>28</v>
      </c>
      <c r="C10" s="3" t="s">
        <v>29</v>
      </c>
      <c r="D10" s="3" t="s">
        <v>16</v>
      </c>
      <c r="E10" s="3" t="n">
        <v>1</v>
      </c>
      <c r="F10" s="4" t="n">
        <v>50.14</v>
      </c>
      <c r="G10" s="4" t="n">
        <v>28.32</v>
      </c>
      <c r="H10" s="4" t="n">
        <f aca="false">F10-G10</f>
        <v>21.82</v>
      </c>
      <c r="I10" s="4" t="n">
        <v>8.85</v>
      </c>
      <c r="J10" s="5" t="n">
        <f aca="false">H10/F10</f>
        <v>0.435181491822896</v>
      </c>
      <c r="K10" s="4" t="n">
        <v>58.99</v>
      </c>
      <c r="L10" s="6" t="n">
        <v>13</v>
      </c>
      <c r="M10" s="27" t="n">
        <f aca="false">F10/$F$126</f>
        <v>0.00677542846409658</v>
      </c>
    </row>
    <row r="11" customFormat="false" ht="12.75" hidden="false" customHeight="false" outlineLevel="0" collapsed="false">
      <c r="A11" s="0" t="n">
        <v>1</v>
      </c>
      <c r="B11" s="3" t="s">
        <v>30</v>
      </c>
      <c r="C11" s="3" t="s">
        <v>29</v>
      </c>
      <c r="D11" s="3" t="s">
        <v>31</v>
      </c>
      <c r="E11" s="3" t="n">
        <v>1</v>
      </c>
      <c r="F11" s="4" t="n">
        <v>50.14</v>
      </c>
      <c r="G11" s="4" t="n">
        <v>28.32</v>
      </c>
      <c r="H11" s="4" t="n">
        <f aca="false">F11-G11</f>
        <v>21.82</v>
      </c>
      <c r="I11" s="4" t="n">
        <v>8.85</v>
      </c>
      <c r="J11" s="5" t="n">
        <f aca="false">H11/F11</f>
        <v>0.435181491822896</v>
      </c>
      <c r="K11" s="4" t="n">
        <v>58.99</v>
      </c>
      <c r="L11" s="6" t="n">
        <v>29</v>
      </c>
      <c r="M11" s="27" t="n">
        <f aca="false">F11/$F$126</f>
        <v>0.00677542846409658</v>
      </c>
    </row>
    <row r="12" customFormat="false" ht="12.75" hidden="false" customHeight="false" outlineLevel="0" collapsed="false">
      <c r="A12" s="0" t="n">
        <v>1</v>
      </c>
      <c r="B12" s="3" t="s">
        <v>34</v>
      </c>
      <c r="C12" s="3" t="s">
        <v>33</v>
      </c>
      <c r="D12" s="3" t="s">
        <v>31</v>
      </c>
      <c r="E12" s="3" t="n">
        <v>1</v>
      </c>
      <c r="F12" s="4" t="n">
        <v>50.14</v>
      </c>
      <c r="G12" s="4" t="n">
        <v>28.32</v>
      </c>
      <c r="H12" s="4" t="n">
        <f aca="false">F12-G12</f>
        <v>21.82</v>
      </c>
      <c r="I12" s="4" t="n">
        <v>8.85</v>
      </c>
      <c r="J12" s="5" t="n">
        <f aca="false">H12/F12</f>
        <v>0.435181491822896</v>
      </c>
      <c r="K12" s="4" t="n">
        <v>58.99</v>
      </c>
      <c r="L12" s="6" t="n">
        <v>29</v>
      </c>
      <c r="M12" s="27" t="n">
        <f aca="false">F12/$F$126</f>
        <v>0.00677542846409658</v>
      </c>
    </row>
    <row r="13" customFormat="false" ht="12.75" hidden="false" customHeight="false" outlineLevel="0" collapsed="false">
      <c r="A13" s="0" t="n">
        <v>1</v>
      </c>
      <c r="B13" s="3" t="s">
        <v>35</v>
      </c>
      <c r="C13" s="3" t="s">
        <v>36</v>
      </c>
      <c r="D13" s="3" t="s">
        <v>31</v>
      </c>
      <c r="E13" s="3" t="n">
        <v>1</v>
      </c>
      <c r="F13" s="4" t="n">
        <v>58.99</v>
      </c>
      <c r="G13" s="4" t="n">
        <v>28.32</v>
      </c>
      <c r="H13" s="4" t="n">
        <f aca="false">F13-G13</f>
        <v>30.67</v>
      </c>
      <c r="I13" s="4" t="n">
        <v>0</v>
      </c>
      <c r="J13" s="5" t="n">
        <f aca="false">H13/F13</f>
        <v>0.519918630276318</v>
      </c>
      <c r="K13" s="4" t="n">
        <v>58.99</v>
      </c>
      <c r="L13" s="6" t="n">
        <v>29</v>
      </c>
      <c r="M13" s="27" t="n">
        <f aca="false">F13/$F$126</f>
        <v>0.00797133077576899</v>
      </c>
    </row>
    <row r="14" customFormat="false" ht="12.75" hidden="false" customHeight="false" outlineLevel="0" collapsed="false">
      <c r="A14" s="0" t="n">
        <v>1</v>
      </c>
      <c r="B14" s="7" t="s">
        <v>37</v>
      </c>
      <c r="C14" s="7" t="s">
        <v>18</v>
      </c>
      <c r="D14" s="7" t="s">
        <v>38</v>
      </c>
      <c r="E14" s="7" t="n">
        <v>1</v>
      </c>
      <c r="F14" s="8" t="n">
        <f aca="false">50.14*E14</f>
        <v>50.14</v>
      </c>
      <c r="G14" s="8" t="n">
        <f aca="false">29.5*E14</f>
        <v>29.5</v>
      </c>
      <c r="H14" s="8" t="n">
        <f aca="false">F14-G14</f>
        <v>20.64</v>
      </c>
      <c r="I14" s="8" t="n">
        <v>8.85</v>
      </c>
      <c r="J14" s="9" t="n">
        <f aca="false">H14/F14</f>
        <v>0.411647387315517</v>
      </c>
      <c r="K14" s="8" t="n">
        <v>58.99</v>
      </c>
      <c r="L14" s="10" t="n">
        <v>35</v>
      </c>
      <c r="M14" s="27" t="n">
        <f aca="false">F14/$F$126</f>
        <v>0.00677542846409658</v>
      </c>
    </row>
    <row r="15" customFormat="false" ht="12.75" hidden="false" customHeight="false" outlineLevel="0" collapsed="false">
      <c r="A15" s="0" t="n">
        <v>1</v>
      </c>
      <c r="B15" s="7" t="s">
        <v>39</v>
      </c>
      <c r="C15" s="7" t="s">
        <v>24</v>
      </c>
      <c r="D15" s="7" t="s">
        <v>40</v>
      </c>
      <c r="E15" s="7" t="n">
        <v>1</v>
      </c>
      <c r="F15" s="8" t="n">
        <f aca="false">50.14*E15</f>
        <v>50.14</v>
      </c>
      <c r="G15" s="8" t="n">
        <f aca="false">29.5*E15</f>
        <v>29.5</v>
      </c>
      <c r="H15" s="8" t="n">
        <f aca="false">F15-G15</f>
        <v>20.64</v>
      </c>
      <c r="I15" s="8" t="n">
        <v>8.85</v>
      </c>
      <c r="J15" s="9" t="n">
        <f aca="false">H15/F15</f>
        <v>0.411647387315517</v>
      </c>
      <c r="K15" s="8" t="n">
        <v>58.99</v>
      </c>
      <c r="L15" s="10" t="n">
        <v>14</v>
      </c>
      <c r="M15" s="27" t="n">
        <f aca="false">F15/$F$126</f>
        <v>0.00677542846409658</v>
      </c>
    </row>
    <row r="16" customFormat="false" ht="12.75" hidden="false" customHeight="false" outlineLevel="0" collapsed="false">
      <c r="A16" s="0" t="n">
        <v>2</v>
      </c>
      <c r="B16" s="3" t="s">
        <v>44</v>
      </c>
      <c r="C16" s="3" t="s">
        <v>45</v>
      </c>
      <c r="D16" s="3" t="s">
        <v>22</v>
      </c>
      <c r="E16" s="3" t="n">
        <v>1</v>
      </c>
      <c r="F16" s="4" t="n">
        <v>58.99</v>
      </c>
      <c r="G16" s="4" t="n">
        <v>28.32</v>
      </c>
      <c r="H16" s="4" t="n">
        <f aca="false">F16-G16</f>
        <v>30.67</v>
      </c>
      <c r="I16" s="4" t="n">
        <v>0</v>
      </c>
      <c r="J16" s="5" t="n">
        <f aca="false">H16/F16</f>
        <v>0.519918630276318</v>
      </c>
      <c r="K16" s="4" t="n">
        <v>58.99</v>
      </c>
      <c r="L16" s="6" t="n">
        <v>34</v>
      </c>
      <c r="M16" s="27" t="n">
        <f aca="false">F16/$F$126</f>
        <v>0.00797133077576899</v>
      </c>
    </row>
    <row r="17" customFormat="false" ht="12.75" hidden="false" customHeight="false" outlineLevel="0" collapsed="false">
      <c r="A17" s="0" t="n">
        <v>2</v>
      </c>
      <c r="B17" s="3" t="s">
        <v>46</v>
      </c>
      <c r="C17" s="3" t="s">
        <v>47</v>
      </c>
      <c r="D17" s="3" t="s">
        <v>16</v>
      </c>
      <c r="E17" s="3" t="n">
        <v>1</v>
      </c>
      <c r="F17" s="4" t="n">
        <v>58.99</v>
      </c>
      <c r="G17" s="4" t="n">
        <v>28.32</v>
      </c>
      <c r="H17" s="4" t="n">
        <f aca="false">F17-G17</f>
        <v>30.67</v>
      </c>
      <c r="I17" s="4" t="n">
        <v>0</v>
      </c>
      <c r="J17" s="5" t="n">
        <f aca="false">H17/F17</f>
        <v>0.519918630276318</v>
      </c>
      <c r="K17" s="4" t="n">
        <v>58.99</v>
      </c>
      <c r="L17" s="6" t="n">
        <v>13</v>
      </c>
      <c r="M17" s="27" t="n">
        <f aca="false">F17/$F$126</f>
        <v>0.00797133077576899</v>
      </c>
    </row>
    <row r="18" customFormat="false" ht="12.75" hidden="false" customHeight="false" outlineLevel="0" collapsed="false">
      <c r="A18" s="0" t="n">
        <v>2</v>
      </c>
      <c r="B18" s="3" t="s">
        <v>48</v>
      </c>
      <c r="C18" s="3" t="s">
        <v>47</v>
      </c>
      <c r="D18" s="3" t="s">
        <v>31</v>
      </c>
      <c r="E18" s="3" t="n">
        <v>1</v>
      </c>
      <c r="F18" s="4" t="n">
        <v>58.99</v>
      </c>
      <c r="G18" s="4" t="n">
        <v>28.32</v>
      </c>
      <c r="H18" s="4" t="n">
        <f aca="false">F18-G18</f>
        <v>30.67</v>
      </c>
      <c r="I18" s="4" t="n">
        <v>0</v>
      </c>
      <c r="J18" s="5" t="n">
        <f aca="false">H18/F18</f>
        <v>0.519918630276318</v>
      </c>
      <c r="K18" s="4" t="n">
        <v>58.99</v>
      </c>
      <c r="L18" s="6" t="n">
        <v>29</v>
      </c>
      <c r="M18" s="27" t="n">
        <f aca="false">F18/$F$126</f>
        <v>0.00797133077576899</v>
      </c>
    </row>
    <row r="19" customFormat="false" ht="12.75" hidden="false" customHeight="false" outlineLevel="0" collapsed="false">
      <c r="A19" s="0" t="n">
        <v>2</v>
      </c>
      <c r="B19" s="3" t="s">
        <v>49</v>
      </c>
      <c r="C19" s="3" t="s">
        <v>18</v>
      </c>
      <c r="D19" s="3" t="s">
        <v>22</v>
      </c>
      <c r="E19" s="3" t="n">
        <v>1</v>
      </c>
      <c r="F19" s="4" t="n">
        <v>58.99</v>
      </c>
      <c r="G19" s="4" t="n">
        <v>28.32</v>
      </c>
      <c r="H19" s="4" t="n">
        <f aca="false">F19-G19</f>
        <v>30.67</v>
      </c>
      <c r="I19" s="4" t="n">
        <v>0</v>
      </c>
      <c r="J19" s="5" t="n">
        <f aca="false">H19/F19</f>
        <v>0.519918630276318</v>
      </c>
      <c r="K19" s="4" t="n">
        <v>58.99</v>
      </c>
      <c r="L19" s="6" t="n">
        <v>34</v>
      </c>
      <c r="M19" s="27" t="n">
        <f aca="false">F19/$F$126</f>
        <v>0.00797133077576899</v>
      </c>
    </row>
    <row r="20" customFormat="false" ht="12.75" hidden="false" customHeight="false" outlineLevel="0" collapsed="false">
      <c r="A20" s="0" t="n">
        <v>2</v>
      </c>
      <c r="B20" s="3" t="s">
        <v>27</v>
      </c>
      <c r="C20" s="3" t="s">
        <v>26</v>
      </c>
      <c r="D20" s="3" t="s">
        <v>22</v>
      </c>
      <c r="E20" s="3" t="n">
        <v>1</v>
      </c>
      <c r="F20" s="4" t="n">
        <v>58.99</v>
      </c>
      <c r="G20" s="4" t="n">
        <v>28.32</v>
      </c>
      <c r="H20" s="4" t="n">
        <f aca="false">F20-G20</f>
        <v>30.67</v>
      </c>
      <c r="I20" s="4" t="n">
        <v>0</v>
      </c>
      <c r="J20" s="5" t="n">
        <f aca="false">H20/F20</f>
        <v>0.519918630276318</v>
      </c>
      <c r="K20" s="4" t="n">
        <v>58.99</v>
      </c>
      <c r="L20" s="6" t="n">
        <v>34</v>
      </c>
      <c r="M20" s="27" t="n">
        <f aca="false">F20/$F$126</f>
        <v>0.00797133077576899</v>
      </c>
    </row>
    <row r="21" customFormat="false" ht="12.75" hidden="false" customHeight="false" outlineLevel="0" collapsed="false">
      <c r="A21" s="0" t="n">
        <v>2</v>
      </c>
      <c r="B21" s="3" t="s">
        <v>28</v>
      </c>
      <c r="C21" s="3" t="s">
        <v>29</v>
      </c>
      <c r="D21" s="3" t="s">
        <v>16</v>
      </c>
      <c r="E21" s="3" t="n">
        <v>1</v>
      </c>
      <c r="F21" s="4" t="n">
        <v>58.99</v>
      </c>
      <c r="G21" s="4" t="n">
        <v>28.32</v>
      </c>
      <c r="H21" s="4" t="n">
        <f aca="false">F21-G21</f>
        <v>30.67</v>
      </c>
      <c r="I21" s="4" t="n">
        <v>0</v>
      </c>
      <c r="J21" s="5" t="n">
        <f aca="false">H21/F21</f>
        <v>0.519918630276318</v>
      </c>
      <c r="K21" s="4" t="n">
        <v>58.99</v>
      </c>
      <c r="L21" s="6" t="n">
        <v>13</v>
      </c>
      <c r="M21" s="27" t="n">
        <f aca="false">F21/$F$126</f>
        <v>0.00797133077576899</v>
      </c>
    </row>
    <row r="22" customFormat="false" ht="12.75" hidden="false" customHeight="false" outlineLevel="0" collapsed="false">
      <c r="A22" s="0" t="n">
        <v>2</v>
      </c>
      <c r="B22" s="3" t="s">
        <v>30</v>
      </c>
      <c r="C22" s="3" t="s">
        <v>29</v>
      </c>
      <c r="D22" s="3" t="s">
        <v>31</v>
      </c>
      <c r="E22" s="3" t="n">
        <v>1</v>
      </c>
      <c r="F22" s="4" t="n">
        <v>58.99</v>
      </c>
      <c r="G22" s="4" t="n">
        <v>28.32</v>
      </c>
      <c r="H22" s="4" t="n">
        <f aca="false">F22-G22</f>
        <v>30.67</v>
      </c>
      <c r="I22" s="4" t="n">
        <v>0</v>
      </c>
      <c r="J22" s="5" t="n">
        <f aca="false">H22/F22</f>
        <v>0.519918630276318</v>
      </c>
      <c r="K22" s="4" t="n">
        <v>58.99</v>
      </c>
      <c r="L22" s="6" t="n">
        <v>29</v>
      </c>
      <c r="M22" s="27" t="n">
        <f aca="false">F22/$F$126</f>
        <v>0.00797133077576899</v>
      </c>
    </row>
    <row r="23" customFormat="false" ht="12.75" hidden="false" customHeight="false" outlineLevel="0" collapsed="false">
      <c r="A23" s="0" t="n">
        <v>2</v>
      </c>
      <c r="B23" s="3" t="s">
        <v>50</v>
      </c>
      <c r="C23" s="3" t="s">
        <v>29</v>
      </c>
      <c r="D23" s="3" t="s">
        <v>22</v>
      </c>
      <c r="E23" s="3" t="n">
        <v>1</v>
      </c>
      <c r="F23" s="4" t="n">
        <v>58.99</v>
      </c>
      <c r="G23" s="4" t="n">
        <v>28.32</v>
      </c>
      <c r="H23" s="4" t="n">
        <f aca="false">F23-G23</f>
        <v>30.67</v>
      </c>
      <c r="I23" s="4" t="n">
        <v>0</v>
      </c>
      <c r="J23" s="5" t="n">
        <f aca="false">H23/F23</f>
        <v>0.519918630276318</v>
      </c>
      <c r="K23" s="4" t="n">
        <v>58.99</v>
      </c>
      <c r="L23" s="6" t="n">
        <v>34</v>
      </c>
      <c r="M23" s="27" t="n">
        <f aca="false">F23/$F$126</f>
        <v>0.00797133077576899</v>
      </c>
    </row>
    <row r="24" customFormat="false" ht="12.75" hidden="false" customHeight="false" outlineLevel="0" collapsed="false">
      <c r="A24" s="0" t="n">
        <v>2</v>
      </c>
      <c r="B24" s="3" t="s">
        <v>51</v>
      </c>
      <c r="C24" s="3" t="s">
        <v>33</v>
      </c>
      <c r="D24" s="3" t="s">
        <v>22</v>
      </c>
      <c r="E24" s="3" t="n">
        <v>1</v>
      </c>
      <c r="F24" s="4" t="n">
        <v>58.99</v>
      </c>
      <c r="G24" s="4" t="n">
        <v>28.32</v>
      </c>
      <c r="H24" s="4" t="n">
        <f aca="false">F24-G24</f>
        <v>30.67</v>
      </c>
      <c r="I24" s="4" t="n">
        <v>0</v>
      </c>
      <c r="J24" s="5" t="n">
        <f aca="false">H24/F24</f>
        <v>0.519918630276318</v>
      </c>
      <c r="K24" s="4" t="n">
        <v>58.99</v>
      </c>
      <c r="L24" s="6" t="n">
        <v>34</v>
      </c>
      <c r="M24" s="27" t="n">
        <f aca="false">F24/$F$126</f>
        <v>0.00797133077576899</v>
      </c>
    </row>
    <row r="25" customFormat="false" ht="12.75" hidden="false" customHeight="false" outlineLevel="0" collapsed="false">
      <c r="A25" s="0" t="n">
        <v>2</v>
      </c>
      <c r="B25" s="3" t="s">
        <v>52</v>
      </c>
      <c r="C25" s="3" t="s">
        <v>53</v>
      </c>
      <c r="D25" s="3" t="s">
        <v>31</v>
      </c>
      <c r="E25" s="3" t="n">
        <v>1</v>
      </c>
      <c r="F25" s="4" t="n">
        <v>58.99</v>
      </c>
      <c r="G25" s="4" t="n">
        <v>28.32</v>
      </c>
      <c r="H25" s="4" t="n">
        <f aca="false">F25-G25</f>
        <v>30.67</v>
      </c>
      <c r="I25" s="4" t="n">
        <v>0</v>
      </c>
      <c r="J25" s="5" t="n">
        <f aca="false">H25/F25</f>
        <v>0.519918630276318</v>
      </c>
      <c r="K25" s="4" t="n">
        <v>58.99</v>
      </c>
      <c r="L25" s="6" t="n">
        <v>29</v>
      </c>
      <c r="M25" s="27" t="n">
        <f aca="false">F25/$F$126</f>
        <v>0.00797133077576899</v>
      </c>
    </row>
    <row r="26" customFormat="false" ht="12.75" hidden="false" customHeight="false" outlineLevel="0" collapsed="false">
      <c r="A26" s="0" t="n">
        <v>2</v>
      </c>
      <c r="B26" s="7" t="s">
        <v>54</v>
      </c>
      <c r="C26" s="7" t="s">
        <v>18</v>
      </c>
      <c r="D26" s="7" t="s">
        <v>16</v>
      </c>
      <c r="E26" s="7" t="n">
        <v>1</v>
      </c>
      <c r="F26" s="8" t="n">
        <v>58.99</v>
      </c>
      <c r="G26" s="8" t="n">
        <v>29.5</v>
      </c>
      <c r="H26" s="8" t="n">
        <f aca="false">F26-G26</f>
        <v>29.49</v>
      </c>
      <c r="I26" s="8" t="n">
        <v>0</v>
      </c>
      <c r="J26" s="9" t="n">
        <f aca="false">H26/F26</f>
        <v>0.499915239871165</v>
      </c>
      <c r="K26" s="8" t="n">
        <v>58.99</v>
      </c>
      <c r="L26" s="10" t="n">
        <v>29</v>
      </c>
      <c r="M26" s="27" t="n">
        <f aca="false">F26/$F$126</f>
        <v>0.00797133077576899</v>
      </c>
    </row>
    <row r="27" customFormat="false" ht="12.75" hidden="false" customHeight="false" outlineLevel="0" collapsed="false">
      <c r="A27" s="0" t="n">
        <v>2</v>
      </c>
      <c r="B27" s="7" t="s">
        <v>55</v>
      </c>
      <c r="C27" s="7" t="s">
        <v>20</v>
      </c>
      <c r="D27" s="7" t="s">
        <v>16</v>
      </c>
      <c r="E27" s="7" t="n">
        <v>1</v>
      </c>
      <c r="F27" s="8" t="n">
        <v>50.14</v>
      </c>
      <c r="G27" s="8" t="n">
        <v>29.5</v>
      </c>
      <c r="H27" s="8" t="n">
        <f aca="false">F27-G27</f>
        <v>20.64</v>
      </c>
      <c r="I27" s="8" t="n">
        <v>8.85</v>
      </c>
      <c r="J27" s="9" t="n">
        <f aca="false">H27/F27</f>
        <v>0.411647387315517</v>
      </c>
      <c r="K27" s="8" t="n">
        <v>58.99</v>
      </c>
      <c r="L27" s="10" t="n">
        <v>29</v>
      </c>
      <c r="M27" s="27" t="n">
        <f aca="false">F27/$F$126</f>
        <v>0.00677542846409658</v>
      </c>
    </row>
    <row r="28" customFormat="false" ht="12.75" hidden="false" customHeight="false" outlineLevel="0" collapsed="false">
      <c r="A28" s="0" t="n">
        <v>2</v>
      </c>
      <c r="B28" s="7" t="s">
        <v>56</v>
      </c>
      <c r="C28" s="7" t="s">
        <v>33</v>
      </c>
      <c r="D28" s="7" t="s">
        <v>16</v>
      </c>
      <c r="E28" s="7" t="n">
        <v>1</v>
      </c>
      <c r="F28" s="8" t="n">
        <v>58.99</v>
      </c>
      <c r="G28" s="8" t="n">
        <v>29.5</v>
      </c>
      <c r="H28" s="8" t="n">
        <f aca="false">F28-G28</f>
        <v>29.49</v>
      </c>
      <c r="I28" s="8" t="n">
        <v>0</v>
      </c>
      <c r="J28" s="9" t="n">
        <f aca="false">H28/F28</f>
        <v>0.499915239871165</v>
      </c>
      <c r="K28" s="8" t="n">
        <v>58.99</v>
      </c>
      <c r="L28" s="10" t="n">
        <v>29</v>
      </c>
      <c r="M28" s="27" t="n">
        <f aca="false">F28/$F$126</f>
        <v>0.00797133077576899</v>
      </c>
    </row>
    <row r="29" customFormat="false" ht="12.75" hidden="false" customHeight="false" outlineLevel="0" collapsed="false">
      <c r="A29" s="0" t="n">
        <v>2</v>
      </c>
      <c r="B29" s="7" t="s">
        <v>57</v>
      </c>
      <c r="C29" s="7" t="s">
        <v>20</v>
      </c>
      <c r="D29" s="7" t="s">
        <v>58</v>
      </c>
      <c r="E29" s="7" t="n">
        <v>1</v>
      </c>
      <c r="F29" s="8" t="n">
        <v>50.14</v>
      </c>
      <c r="G29" s="8" t="n">
        <v>29.5</v>
      </c>
      <c r="H29" s="8" t="n">
        <f aca="false">F29-G29</f>
        <v>20.64</v>
      </c>
      <c r="I29" s="8" t="n">
        <v>8.85</v>
      </c>
      <c r="J29" s="9" t="n">
        <f aca="false">H29/F29</f>
        <v>0.411647387315517</v>
      </c>
      <c r="K29" s="8" t="n">
        <v>58.99</v>
      </c>
      <c r="L29" s="10" t="n">
        <v>35</v>
      </c>
      <c r="M29" s="27" t="n">
        <f aca="false">F29/$F$126</f>
        <v>0.00677542846409658</v>
      </c>
    </row>
    <row r="30" customFormat="false" ht="12.75" hidden="false" customHeight="false" outlineLevel="0" collapsed="false">
      <c r="A30" s="0" t="n">
        <v>2</v>
      </c>
      <c r="B30" s="7" t="s">
        <v>59</v>
      </c>
      <c r="C30" s="7" t="s">
        <v>18</v>
      </c>
      <c r="D30" s="7" t="s">
        <v>31</v>
      </c>
      <c r="E30" s="7" t="n">
        <v>1</v>
      </c>
      <c r="F30" s="8" t="n">
        <v>58.99</v>
      </c>
      <c r="G30" s="8" t="n">
        <v>29.5</v>
      </c>
      <c r="H30" s="8" t="n">
        <f aca="false">F30-G30</f>
        <v>29.49</v>
      </c>
      <c r="I30" s="8" t="n">
        <v>0</v>
      </c>
      <c r="J30" s="9" t="n">
        <f aca="false">H30/F30</f>
        <v>0.499915239871165</v>
      </c>
      <c r="K30" s="8" t="n">
        <v>58.99</v>
      </c>
      <c r="L30" s="10" t="n">
        <v>14</v>
      </c>
      <c r="M30" s="27" t="n">
        <f aca="false">F30/$F$126</f>
        <v>0.00797133077576899</v>
      </c>
    </row>
    <row r="31" customFormat="false" ht="12.75" hidden="false" customHeight="false" outlineLevel="0" collapsed="false">
      <c r="A31" s="0" t="n">
        <v>2</v>
      </c>
      <c r="B31" s="7" t="s">
        <v>60</v>
      </c>
      <c r="C31" s="7" t="s">
        <v>29</v>
      </c>
      <c r="D31" s="7" t="s">
        <v>40</v>
      </c>
      <c r="E31" s="7" t="n">
        <v>1</v>
      </c>
      <c r="F31" s="8" t="n">
        <v>50.14</v>
      </c>
      <c r="G31" s="8" t="n">
        <v>29.5</v>
      </c>
      <c r="H31" s="8" t="n">
        <f aca="false">F31-G31</f>
        <v>20.64</v>
      </c>
      <c r="I31" s="8" t="n">
        <v>8.85</v>
      </c>
      <c r="J31" s="9" t="n">
        <f aca="false">H31/F31</f>
        <v>0.411647387315517</v>
      </c>
      <c r="K31" s="8" t="n">
        <v>58.99</v>
      </c>
      <c r="L31" s="10" t="n">
        <v>14</v>
      </c>
      <c r="M31" s="27" t="n">
        <f aca="false">F31/$F$126</f>
        <v>0.00677542846409658</v>
      </c>
    </row>
    <row r="32" customFormat="false" ht="12.75" hidden="false" customHeight="false" outlineLevel="0" collapsed="false">
      <c r="A32" s="0" t="n">
        <v>3</v>
      </c>
      <c r="B32" s="3" t="s">
        <v>65</v>
      </c>
      <c r="C32" s="3" t="s">
        <v>66</v>
      </c>
      <c r="D32" s="3" t="s">
        <v>22</v>
      </c>
      <c r="E32" s="3" t="n">
        <v>1</v>
      </c>
      <c r="F32" s="4" t="n">
        <f aca="false">58.99*E32</f>
        <v>58.99</v>
      </c>
      <c r="G32" s="4" t="n">
        <f aca="false">28.32*E32</f>
        <v>28.32</v>
      </c>
      <c r="H32" s="4" t="n">
        <f aca="false">F32-G32</f>
        <v>30.67</v>
      </c>
      <c r="I32" s="4" t="n">
        <v>0</v>
      </c>
      <c r="J32" s="5" t="n">
        <f aca="false">H32/F32</f>
        <v>0.519918630276318</v>
      </c>
      <c r="K32" s="4" t="n">
        <v>58.99</v>
      </c>
      <c r="L32" s="6" t="n">
        <v>34</v>
      </c>
      <c r="M32" s="27" t="n">
        <f aca="false">F32/$F$126</f>
        <v>0.00797133077576899</v>
      </c>
    </row>
    <row r="33" customFormat="false" ht="12.75" hidden="false" customHeight="false" outlineLevel="0" collapsed="false">
      <c r="A33" s="0" t="n">
        <v>3</v>
      </c>
      <c r="B33" s="3" t="s">
        <v>46</v>
      </c>
      <c r="C33" s="3" t="s">
        <v>47</v>
      </c>
      <c r="D33" s="3" t="s">
        <v>16</v>
      </c>
      <c r="E33" s="3" t="n">
        <v>1</v>
      </c>
      <c r="F33" s="4" t="n">
        <f aca="false">58.99*E33</f>
        <v>58.99</v>
      </c>
      <c r="G33" s="4" t="n">
        <f aca="false">28.32*E33</f>
        <v>28.32</v>
      </c>
      <c r="H33" s="4" t="n">
        <f aca="false">F33-G33</f>
        <v>30.67</v>
      </c>
      <c r="I33" s="4" t="n">
        <v>0</v>
      </c>
      <c r="J33" s="5" t="n">
        <f aca="false">H33/F33</f>
        <v>0.519918630276318</v>
      </c>
      <c r="K33" s="4" t="n">
        <v>58.99</v>
      </c>
      <c r="L33" s="6" t="n">
        <v>13</v>
      </c>
      <c r="M33" s="27" t="n">
        <f aca="false">F33/$F$126</f>
        <v>0.00797133077576899</v>
      </c>
    </row>
    <row r="34" customFormat="false" ht="12.75" hidden="false" customHeight="false" outlineLevel="0" collapsed="false">
      <c r="A34" s="0" t="n">
        <v>3</v>
      </c>
      <c r="B34" s="3" t="s">
        <v>48</v>
      </c>
      <c r="C34" s="3" t="s">
        <v>47</v>
      </c>
      <c r="D34" s="3" t="s">
        <v>31</v>
      </c>
      <c r="E34" s="3" t="n">
        <v>1</v>
      </c>
      <c r="F34" s="4" t="n">
        <f aca="false">58.99*E34</f>
        <v>58.99</v>
      </c>
      <c r="G34" s="4" t="n">
        <f aca="false">28.32*E34</f>
        <v>28.32</v>
      </c>
      <c r="H34" s="4" t="n">
        <f aca="false">F34-G34</f>
        <v>30.67</v>
      </c>
      <c r="I34" s="4" t="n">
        <v>0</v>
      </c>
      <c r="J34" s="5" t="n">
        <f aca="false">H34/F34</f>
        <v>0.519918630276318</v>
      </c>
      <c r="K34" s="4" t="n">
        <v>58.99</v>
      </c>
      <c r="L34" s="6" t="n">
        <v>29</v>
      </c>
      <c r="M34" s="27" t="n">
        <f aca="false">F34/$F$126</f>
        <v>0.00797133077576899</v>
      </c>
    </row>
    <row r="35" customFormat="false" ht="12.75" hidden="false" customHeight="false" outlineLevel="0" collapsed="false">
      <c r="A35" s="0" t="n">
        <v>3</v>
      </c>
      <c r="B35" s="3" t="s">
        <v>19</v>
      </c>
      <c r="C35" s="3" t="s">
        <v>20</v>
      </c>
      <c r="D35" s="3" t="s">
        <v>16</v>
      </c>
      <c r="E35" s="3" t="n">
        <v>1</v>
      </c>
      <c r="F35" s="4" t="n">
        <f aca="false">58.99*E35</f>
        <v>58.99</v>
      </c>
      <c r="G35" s="4" t="n">
        <f aca="false">28.32*E35</f>
        <v>28.32</v>
      </c>
      <c r="H35" s="4" t="n">
        <f aca="false">F35-G35</f>
        <v>30.67</v>
      </c>
      <c r="I35" s="4" t="n">
        <v>0</v>
      </c>
      <c r="J35" s="5" t="n">
        <f aca="false">H35/F35</f>
        <v>0.519918630276318</v>
      </c>
      <c r="K35" s="4" t="n">
        <v>58.99</v>
      </c>
      <c r="L35" s="6" t="n">
        <v>13</v>
      </c>
      <c r="M35" s="27" t="n">
        <f aca="false">F35/$F$126</f>
        <v>0.00797133077576899</v>
      </c>
    </row>
    <row r="36" customFormat="false" ht="12.75" hidden="false" customHeight="false" outlineLevel="0" collapsed="false">
      <c r="A36" s="0" t="n">
        <v>3</v>
      </c>
      <c r="B36" s="3" t="s">
        <v>27</v>
      </c>
      <c r="C36" s="3" t="s">
        <v>26</v>
      </c>
      <c r="D36" s="3" t="s">
        <v>22</v>
      </c>
      <c r="E36" s="3" t="n">
        <v>1</v>
      </c>
      <c r="F36" s="4" t="n">
        <f aca="false">58.99*E36</f>
        <v>58.99</v>
      </c>
      <c r="G36" s="4" t="n">
        <f aca="false">28.32*E36</f>
        <v>28.32</v>
      </c>
      <c r="H36" s="4" t="n">
        <f aca="false">F36-G36</f>
        <v>30.67</v>
      </c>
      <c r="I36" s="4" t="n">
        <v>0</v>
      </c>
      <c r="J36" s="5" t="n">
        <f aca="false">H36/F36</f>
        <v>0.519918630276318</v>
      </c>
      <c r="K36" s="4" t="n">
        <v>58.99</v>
      </c>
      <c r="L36" s="6" t="n">
        <v>29</v>
      </c>
      <c r="M36" s="27" t="n">
        <f aca="false">F36/$F$126</f>
        <v>0.00797133077576899</v>
      </c>
    </row>
    <row r="37" customFormat="false" ht="12.75" hidden="false" customHeight="false" outlineLevel="0" collapsed="false">
      <c r="A37" s="0" t="n">
        <v>3</v>
      </c>
      <c r="B37" s="3" t="s">
        <v>67</v>
      </c>
      <c r="C37" s="3" t="s">
        <v>33</v>
      </c>
      <c r="D37" s="3" t="s">
        <v>22</v>
      </c>
      <c r="E37" s="3" t="n">
        <v>1</v>
      </c>
      <c r="F37" s="4" t="n">
        <f aca="false">58.99*E37</f>
        <v>58.99</v>
      </c>
      <c r="G37" s="4" t="n">
        <f aca="false">28.32*E37</f>
        <v>28.32</v>
      </c>
      <c r="H37" s="4" t="n">
        <f aca="false">F37-G37</f>
        <v>30.67</v>
      </c>
      <c r="I37" s="4" t="n">
        <v>0</v>
      </c>
      <c r="J37" s="5" t="n">
        <f aca="false">H37/F37</f>
        <v>0.519918630276318</v>
      </c>
      <c r="K37" s="4" t="n">
        <v>58.99</v>
      </c>
      <c r="L37" s="6" t="n">
        <v>34</v>
      </c>
      <c r="M37" s="27" t="n">
        <f aca="false">F37/$F$126</f>
        <v>0.00797133077576899</v>
      </c>
    </row>
    <row r="38" customFormat="false" ht="12.75" hidden="false" customHeight="false" outlineLevel="0" collapsed="false">
      <c r="A38" s="0" t="n">
        <v>3</v>
      </c>
      <c r="B38" s="3" t="s">
        <v>68</v>
      </c>
      <c r="C38" s="3" t="s">
        <v>53</v>
      </c>
      <c r="D38" s="3" t="s">
        <v>16</v>
      </c>
      <c r="E38" s="3" t="n">
        <v>1</v>
      </c>
      <c r="F38" s="4" t="n">
        <f aca="false">58.99*E38</f>
        <v>58.99</v>
      </c>
      <c r="G38" s="4" t="n">
        <f aca="false">28.32*E38</f>
        <v>28.32</v>
      </c>
      <c r="H38" s="4" t="n">
        <f aca="false">F38-G38</f>
        <v>30.67</v>
      </c>
      <c r="I38" s="4" t="n">
        <v>0</v>
      </c>
      <c r="J38" s="5" t="n">
        <f aca="false">H38/F38</f>
        <v>0.519918630276318</v>
      </c>
      <c r="K38" s="4" t="n">
        <v>58.99</v>
      </c>
      <c r="L38" s="6" t="n">
        <v>13</v>
      </c>
      <c r="M38" s="27" t="n">
        <f aca="false">F38/$F$126</f>
        <v>0.00797133077576899</v>
      </c>
    </row>
    <row r="39" customFormat="false" ht="12.75" hidden="false" customHeight="false" outlineLevel="0" collapsed="false">
      <c r="A39" s="0" t="n">
        <v>3</v>
      </c>
      <c r="B39" s="7" t="s">
        <v>69</v>
      </c>
      <c r="C39" s="7" t="s">
        <v>15</v>
      </c>
      <c r="D39" s="7" t="s">
        <v>16</v>
      </c>
      <c r="E39" s="7" t="n">
        <v>1</v>
      </c>
      <c r="F39" s="8" t="n">
        <f aca="false">58.99*E39</f>
        <v>58.99</v>
      </c>
      <c r="G39" s="8" t="n">
        <v>29.5</v>
      </c>
      <c r="H39" s="8" t="n">
        <f aca="false">F39-G39</f>
        <v>29.49</v>
      </c>
      <c r="I39" s="8" t="n">
        <v>0</v>
      </c>
      <c r="J39" s="9" t="n">
        <f aca="false">H39/F39</f>
        <v>0.499915239871165</v>
      </c>
      <c r="K39" s="8" t="n">
        <v>58.99</v>
      </c>
      <c r="L39" s="10" t="n">
        <v>29</v>
      </c>
      <c r="M39" s="27" t="n">
        <f aca="false">F39/$F$126</f>
        <v>0.00797133077576899</v>
      </c>
    </row>
    <row r="40" customFormat="false" ht="12.75" hidden="false" customHeight="false" outlineLevel="0" collapsed="false">
      <c r="A40" s="0" t="n">
        <v>3</v>
      </c>
      <c r="B40" s="7" t="s">
        <v>54</v>
      </c>
      <c r="C40" s="7" t="s">
        <v>18</v>
      </c>
      <c r="D40" s="7" t="s">
        <v>16</v>
      </c>
      <c r="E40" s="7" t="n">
        <v>1</v>
      </c>
      <c r="F40" s="8" t="n">
        <f aca="false">58.99*E40</f>
        <v>58.99</v>
      </c>
      <c r="G40" s="8" t="n">
        <v>29.5</v>
      </c>
      <c r="H40" s="8" t="n">
        <f aca="false">F40-G40</f>
        <v>29.49</v>
      </c>
      <c r="I40" s="8" t="n">
        <v>0</v>
      </c>
      <c r="J40" s="9" t="n">
        <f aca="false">H40/F40</f>
        <v>0.499915239871165</v>
      </c>
      <c r="K40" s="8" t="n">
        <v>58.99</v>
      </c>
      <c r="L40" s="10" t="n">
        <v>29</v>
      </c>
      <c r="M40" s="27" t="n">
        <f aca="false">F40/$F$126</f>
        <v>0.00797133077576899</v>
      </c>
    </row>
    <row r="41" customFormat="false" ht="12.75" hidden="false" customHeight="false" outlineLevel="0" collapsed="false">
      <c r="A41" s="0" t="n">
        <v>3</v>
      </c>
      <c r="B41" s="7" t="s">
        <v>71</v>
      </c>
      <c r="C41" s="7" t="s">
        <v>36</v>
      </c>
      <c r="D41" s="7" t="s">
        <v>16</v>
      </c>
      <c r="E41" s="7" t="n">
        <v>1</v>
      </c>
      <c r="F41" s="8" t="n">
        <f aca="false">58.99*E41</f>
        <v>58.99</v>
      </c>
      <c r="G41" s="8" t="n">
        <v>29.5</v>
      </c>
      <c r="H41" s="8" t="n">
        <f aca="false">F41-G41</f>
        <v>29.49</v>
      </c>
      <c r="I41" s="8" t="n">
        <v>0</v>
      </c>
      <c r="J41" s="9" t="n">
        <f aca="false">H41/F41</f>
        <v>0.499915239871165</v>
      </c>
      <c r="K41" s="8" t="n">
        <v>58.99</v>
      </c>
      <c r="L41" s="10" t="n">
        <v>29</v>
      </c>
      <c r="M41" s="27" t="n">
        <f aca="false">F41/$F$126</f>
        <v>0.00797133077576899</v>
      </c>
    </row>
    <row r="42" customFormat="false" ht="12.75" hidden="false" customHeight="false" outlineLevel="0" collapsed="false">
      <c r="A42" s="0" t="n">
        <v>3</v>
      </c>
      <c r="B42" s="7" t="s">
        <v>72</v>
      </c>
      <c r="C42" s="7" t="s">
        <v>15</v>
      </c>
      <c r="D42" s="7" t="s">
        <v>38</v>
      </c>
      <c r="E42" s="7" t="n">
        <v>1</v>
      </c>
      <c r="F42" s="8" t="n">
        <f aca="false">58.99*E42</f>
        <v>58.99</v>
      </c>
      <c r="G42" s="8" t="n">
        <v>29.5</v>
      </c>
      <c r="H42" s="8" t="n">
        <f aca="false">F42-G42</f>
        <v>29.49</v>
      </c>
      <c r="I42" s="8" t="n">
        <v>0</v>
      </c>
      <c r="J42" s="9" t="n">
        <f aca="false">H42/F42</f>
        <v>0.499915239871165</v>
      </c>
      <c r="K42" s="8" t="n">
        <v>58.99</v>
      </c>
      <c r="L42" s="10" t="n">
        <v>35</v>
      </c>
      <c r="M42" s="27" t="n">
        <f aca="false">F42/$F$126</f>
        <v>0.00797133077576899</v>
      </c>
    </row>
    <row r="43" customFormat="false" ht="12.75" hidden="false" customHeight="false" outlineLevel="0" collapsed="false">
      <c r="A43" s="0" t="n">
        <v>3</v>
      </c>
      <c r="B43" s="7" t="s">
        <v>73</v>
      </c>
      <c r="C43" s="7" t="s">
        <v>20</v>
      </c>
      <c r="D43" s="7" t="s">
        <v>38</v>
      </c>
      <c r="E43" s="7" t="n">
        <v>1</v>
      </c>
      <c r="F43" s="8" t="n">
        <v>50.14</v>
      </c>
      <c r="G43" s="8" t="n">
        <v>29.5</v>
      </c>
      <c r="H43" s="8" t="n">
        <f aca="false">F43-G43</f>
        <v>20.64</v>
      </c>
      <c r="I43" s="8" t="n">
        <v>8.85</v>
      </c>
      <c r="J43" s="9" t="n">
        <f aca="false">H43/F43</f>
        <v>0.411647387315517</v>
      </c>
      <c r="K43" s="8" t="n">
        <v>58.99</v>
      </c>
      <c r="L43" s="10" t="n">
        <v>35</v>
      </c>
      <c r="M43" s="27" t="n">
        <f aca="false">F43/$F$126</f>
        <v>0.00677542846409658</v>
      </c>
    </row>
    <row r="44" customFormat="false" ht="12.75" hidden="false" customHeight="false" outlineLevel="0" collapsed="false">
      <c r="A44" s="0" t="n">
        <v>3</v>
      </c>
      <c r="B44" s="7" t="s">
        <v>74</v>
      </c>
      <c r="C44" s="7" t="s">
        <v>26</v>
      </c>
      <c r="D44" s="7" t="s">
        <v>38</v>
      </c>
      <c r="E44" s="7" t="n">
        <v>1</v>
      </c>
      <c r="F44" s="8" t="n">
        <v>58.99</v>
      </c>
      <c r="G44" s="8" t="n">
        <v>29.5</v>
      </c>
      <c r="H44" s="8" t="n">
        <f aca="false">F44-G44</f>
        <v>29.49</v>
      </c>
      <c r="I44" s="8" t="n">
        <v>0</v>
      </c>
      <c r="J44" s="9" t="n">
        <f aca="false">H44/F44</f>
        <v>0.499915239871165</v>
      </c>
      <c r="K44" s="8" t="n">
        <v>58.99</v>
      </c>
      <c r="L44" s="10" t="n">
        <v>35</v>
      </c>
      <c r="M44" s="27" t="n">
        <f aca="false">F44/$F$126</f>
        <v>0.00797133077576899</v>
      </c>
    </row>
    <row r="45" customFormat="false" ht="12.75" hidden="false" customHeight="false" outlineLevel="0" collapsed="false">
      <c r="A45" s="0" t="n">
        <v>3</v>
      </c>
      <c r="B45" s="7" t="s">
        <v>75</v>
      </c>
      <c r="C45" s="7" t="s">
        <v>29</v>
      </c>
      <c r="D45" s="7" t="s">
        <v>38</v>
      </c>
      <c r="E45" s="7" t="n">
        <v>1</v>
      </c>
      <c r="F45" s="8" t="n">
        <v>58.99</v>
      </c>
      <c r="G45" s="8" t="n">
        <v>29.5</v>
      </c>
      <c r="H45" s="8" t="n">
        <f aca="false">F45-G45</f>
        <v>29.49</v>
      </c>
      <c r="I45" s="8" t="n">
        <v>0</v>
      </c>
      <c r="J45" s="9" t="n">
        <f aca="false">H45/F45</f>
        <v>0.499915239871165</v>
      </c>
      <c r="K45" s="8" t="n">
        <v>58.99</v>
      </c>
      <c r="L45" s="10" t="n">
        <v>35</v>
      </c>
      <c r="M45" s="27" t="n">
        <f aca="false">F45/$F$126</f>
        <v>0.00797133077576899</v>
      </c>
    </row>
    <row r="46" customFormat="false" ht="12.75" hidden="false" customHeight="false" outlineLevel="0" collapsed="false">
      <c r="A46" s="0" t="n">
        <v>3</v>
      </c>
      <c r="B46" s="7" t="s">
        <v>76</v>
      </c>
      <c r="C46" s="7" t="s">
        <v>26</v>
      </c>
      <c r="D46" s="7" t="s">
        <v>31</v>
      </c>
      <c r="E46" s="7" t="n">
        <v>1</v>
      </c>
      <c r="F46" s="8" t="n">
        <v>58.99</v>
      </c>
      <c r="G46" s="8" t="n">
        <v>29.5</v>
      </c>
      <c r="H46" s="8" t="n">
        <f aca="false">F46-G46</f>
        <v>29.49</v>
      </c>
      <c r="I46" s="8" t="n">
        <v>0</v>
      </c>
      <c r="J46" s="9" t="n">
        <f aca="false">H46/F46</f>
        <v>0.499915239871165</v>
      </c>
      <c r="K46" s="8" t="n">
        <v>58.99</v>
      </c>
      <c r="L46" s="10" t="n">
        <v>14</v>
      </c>
      <c r="M46" s="27" t="n">
        <f aca="false">F46/$F$126</f>
        <v>0.00797133077576899</v>
      </c>
    </row>
    <row r="47" customFormat="false" ht="12.75" hidden="false" customHeight="false" outlineLevel="0" collapsed="false">
      <c r="A47" s="0" t="n">
        <v>3</v>
      </c>
      <c r="B47" s="7" t="s">
        <v>77</v>
      </c>
      <c r="C47" s="7" t="s">
        <v>78</v>
      </c>
      <c r="D47" s="7" t="s">
        <v>31</v>
      </c>
      <c r="E47" s="7" t="n">
        <v>1</v>
      </c>
      <c r="F47" s="8" t="n">
        <v>58.99</v>
      </c>
      <c r="G47" s="8" t="n">
        <v>29.5</v>
      </c>
      <c r="H47" s="8" t="n">
        <f aca="false">F47-G47</f>
        <v>29.49</v>
      </c>
      <c r="I47" s="8" t="n">
        <v>0</v>
      </c>
      <c r="J47" s="9" t="n">
        <f aca="false">H47/F47</f>
        <v>0.499915239871165</v>
      </c>
      <c r="K47" s="8" t="n">
        <v>58.99</v>
      </c>
      <c r="L47" s="10" t="n">
        <v>14</v>
      </c>
      <c r="M47" s="27" t="n">
        <f aca="false">F47/$F$126</f>
        <v>0.00797133077576899</v>
      </c>
    </row>
    <row r="48" customFormat="false" ht="12.75" hidden="false" customHeight="false" outlineLevel="0" collapsed="false">
      <c r="A48" s="0" t="n">
        <v>3</v>
      </c>
      <c r="B48" s="7" t="s">
        <v>79</v>
      </c>
      <c r="C48" s="7" t="s">
        <v>26</v>
      </c>
      <c r="D48" s="7" t="s">
        <v>80</v>
      </c>
      <c r="E48" s="7" t="n">
        <v>1</v>
      </c>
      <c r="F48" s="8" t="n">
        <v>58.99</v>
      </c>
      <c r="G48" s="8" t="n">
        <v>29.5</v>
      </c>
      <c r="H48" s="8" t="n">
        <f aca="false">F48-G48</f>
        <v>29.49</v>
      </c>
      <c r="I48" s="8" t="n">
        <v>0</v>
      </c>
      <c r="J48" s="9" t="n">
        <f aca="false">H48/F48</f>
        <v>0.499915239871165</v>
      </c>
      <c r="K48" s="8" t="n">
        <v>58.99</v>
      </c>
      <c r="L48" s="10" t="n">
        <v>35</v>
      </c>
      <c r="M48" s="27" t="n">
        <f aca="false">F48/$F$126</f>
        <v>0.00797133077576899</v>
      </c>
    </row>
    <row r="49" customFormat="false" ht="12.75" hidden="false" customHeight="false" outlineLevel="0" collapsed="false">
      <c r="A49" s="0" t="n">
        <v>3</v>
      </c>
      <c r="B49" s="7" t="s">
        <v>41</v>
      </c>
      <c r="C49" s="7" t="s">
        <v>26</v>
      </c>
      <c r="D49" s="7" t="s">
        <v>40</v>
      </c>
      <c r="E49" s="7" t="n">
        <v>1</v>
      </c>
      <c r="F49" s="8" t="n">
        <v>58.99</v>
      </c>
      <c r="G49" s="8" t="n">
        <v>29.5</v>
      </c>
      <c r="H49" s="8" t="n">
        <f aca="false">F49-G49</f>
        <v>29.49</v>
      </c>
      <c r="I49" s="8" t="n">
        <v>0</v>
      </c>
      <c r="J49" s="9" t="n">
        <f aca="false">H49/F49</f>
        <v>0.499915239871165</v>
      </c>
      <c r="K49" s="8" t="n">
        <v>58.99</v>
      </c>
      <c r="L49" s="10" t="n">
        <v>14</v>
      </c>
      <c r="M49" s="27" t="n">
        <f aca="false">F49/$F$126</f>
        <v>0.00797133077576899</v>
      </c>
    </row>
    <row r="50" customFormat="false" ht="12.75" hidden="false" customHeight="false" outlineLevel="0" collapsed="false">
      <c r="A50" s="0" t="n">
        <v>4</v>
      </c>
      <c r="B50" s="3" t="s">
        <v>83</v>
      </c>
      <c r="C50" s="3" t="s">
        <v>84</v>
      </c>
      <c r="D50" s="3" t="s">
        <v>31</v>
      </c>
      <c r="E50" s="3" t="n">
        <v>1</v>
      </c>
      <c r="F50" s="4" t="n">
        <f aca="false">58.99*E50</f>
        <v>58.99</v>
      </c>
      <c r="G50" s="4" t="n">
        <f aca="false">28.32*E50</f>
        <v>28.32</v>
      </c>
      <c r="H50" s="4" t="n">
        <f aca="false">F50-G50</f>
        <v>30.67</v>
      </c>
      <c r="I50" s="4" t="n">
        <v>0</v>
      </c>
      <c r="J50" s="5" t="n">
        <f aca="false">H50/F50</f>
        <v>0.519918630276318</v>
      </c>
      <c r="K50" s="4" t="n">
        <v>58.99</v>
      </c>
      <c r="L50" s="6" t="n">
        <v>29</v>
      </c>
      <c r="M50" s="27" t="n">
        <f aca="false">F50/$F$126</f>
        <v>0.00797133077576899</v>
      </c>
    </row>
    <row r="51" customFormat="false" ht="12.75" hidden="false" customHeight="false" outlineLevel="0" collapsed="false">
      <c r="A51" s="0" t="n">
        <v>4</v>
      </c>
      <c r="B51" s="3" t="s">
        <v>85</v>
      </c>
      <c r="C51" s="3" t="s">
        <v>47</v>
      </c>
      <c r="D51" s="3" t="s">
        <v>22</v>
      </c>
      <c r="E51" s="3" t="n">
        <v>1</v>
      </c>
      <c r="F51" s="4" t="n">
        <f aca="false">58.99*E51</f>
        <v>58.99</v>
      </c>
      <c r="G51" s="4" t="n">
        <f aca="false">28.32*E51</f>
        <v>28.32</v>
      </c>
      <c r="H51" s="4" t="n">
        <f aca="false">F51-G51</f>
        <v>30.67</v>
      </c>
      <c r="I51" s="4" t="n">
        <v>0</v>
      </c>
      <c r="J51" s="5" t="n">
        <f aca="false">H51/F51</f>
        <v>0.519918630276318</v>
      </c>
      <c r="K51" s="4" t="n">
        <v>58.99</v>
      </c>
      <c r="L51" s="6" t="n">
        <v>34</v>
      </c>
      <c r="M51" s="27" t="n">
        <f aca="false">F51/$F$126</f>
        <v>0.00797133077576899</v>
      </c>
    </row>
    <row r="52" customFormat="false" ht="12.75" hidden="false" customHeight="false" outlineLevel="0" collapsed="false">
      <c r="A52" s="0" t="n">
        <v>4</v>
      </c>
      <c r="B52" s="3" t="s">
        <v>25</v>
      </c>
      <c r="C52" s="3" t="s">
        <v>26</v>
      </c>
      <c r="D52" s="3" t="s">
        <v>16</v>
      </c>
      <c r="E52" s="3" t="n">
        <v>1</v>
      </c>
      <c r="F52" s="4" t="n">
        <f aca="false">58.99*E52</f>
        <v>58.99</v>
      </c>
      <c r="G52" s="4" t="n">
        <f aca="false">28.32*E52</f>
        <v>28.32</v>
      </c>
      <c r="H52" s="4" t="n">
        <f aca="false">F52-G52</f>
        <v>30.67</v>
      </c>
      <c r="I52" s="4" t="n">
        <v>0</v>
      </c>
      <c r="J52" s="5" t="n">
        <f aca="false">H52/F52</f>
        <v>0.519918630276318</v>
      </c>
      <c r="K52" s="4" t="n">
        <v>58.99</v>
      </c>
      <c r="L52" s="6" t="n">
        <v>13</v>
      </c>
      <c r="M52" s="27" t="n">
        <f aca="false">F52/$F$126</f>
        <v>0.00797133077576899</v>
      </c>
    </row>
    <row r="53" customFormat="false" ht="12.75" hidden="false" customHeight="false" outlineLevel="0" collapsed="false">
      <c r="A53" s="0" t="n">
        <v>4</v>
      </c>
      <c r="B53" s="3" t="s">
        <v>34</v>
      </c>
      <c r="C53" s="3" t="s">
        <v>33</v>
      </c>
      <c r="D53" s="3" t="s">
        <v>31</v>
      </c>
      <c r="E53" s="3" t="n">
        <v>1</v>
      </c>
      <c r="F53" s="4" t="n">
        <f aca="false">58.99*E53</f>
        <v>58.99</v>
      </c>
      <c r="G53" s="4" t="n">
        <f aca="false">28.32*E53</f>
        <v>28.32</v>
      </c>
      <c r="H53" s="4" t="n">
        <f aca="false">F53-G53</f>
        <v>30.67</v>
      </c>
      <c r="I53" s="4" t="n">
        <v>0</v>
      </c>
      <c r="J53" s="5" t="n">
        <f aca="false">H53/F53</f>
        <v>0.519918630276318</v>
      </c>
      <c r="K53" s="4" t="n">
        <v>58.99</v>
      </c>
      <c r="L53" s="6" t="n">
        <v>29</v>
      </c>
      <c r="M53" s="27" t="n">
        <f aca="false">F53/$F$126</f>
        <v>0.00797133077576899</v>
      </c>
    </row>
    <row r="54" customFormat="false" ht="12.75" hidden="false" customHeight="false" outlineLevel="0" collapsed="false">
      <c r="A54" s="0" t="n">
        <v>4</v>
      </c>
      <c r="B54" s="7" t="s">
        <v>56</v>
      </c>
      <c r="C54" s="7" t="s">
        <v>33</v>
      </c>
      <c r="D54" s="7" t="s">
        <v>16</v>
      </c>
      <c r="E54" s="7" t="n">
        <v>1</v>
      </c>
      <c r="F54" s="8" t="n">
        <f aca="false">58.99*E54</f>
        <v>58.99</v>
      </c>
      <c r="G54" s="8" t="n">
        <f aca="false">29.5*E54</f>
        <v>29.5</v>
      </c>
      <c r="H54" s="8" t="n">
        <f aca="false">F54-G54</f>
        <v>29.49</v>
      </c>
      <c r="I54" s="8" t="n">
        <v>0</v>
      </c>
      <c r="J54" s="9" t="n">
        <f aca="false">H54/F54</f>
        <v>0.499915239871165</v>
      </c>
      <c r="K54" s="8" t="n">
        <v>58.99</v>
      </c>
      <c r="L54" s="10" t="n">
        <v>29</v>
      </c>
      <c r="M54" s="27" t="n">
        <f aca="false">F54/$F$126</f>
        <v>0.00797133077576899</v>
      </c>
    </row>
    <row r="55" customFormat="false" ht="12.75" hidden="false" customHeight="false" outlineLevel="0" collapsed="false">
      <c r="A55" s="0" t="n">
        <v>4</v>
      </c>
      <c r="B55" s="7" t="s">
        <v>87</v>
      </c>
      <c r="C55" s="7" t="s">
        <v>88</v>
      </c>
      <c r="D55" s="7" t="s">
        <v>38</v>
      </c>
      <c r="E55" s="7" t="n">
        <v>1</v>
      </c>
      <c r="F55" s="8" t="n">
        <f aca="false">58.99*E55</f>
        <v>58.99</v>
      </c>
      <c r="G55" s="8" t="n">
        <f aca="false">29.5*E55</f>
        <v>29.5</v>
      </c>
      <c r="H55" s="8" t="n">
        <f aca="false">F55-G55</f>
        <v>29.49</v>
      </c>
      <c r="I55" s="8" t="n">
        <v>0</v>
      </c>
      <c r="J55" s="9" t="n">
        <f aca="false">H55/F55</f>
        <v>0.499915239871165</v>
      </c>
      <c r="K55" s="8" t="n">
        <v>58.99</v>
      </c>
      <c r="L55" s="10" t="n">
        <v>35</v>
      </c>
      <c r="M55" s="27" t="n">
        <f aca="false">F55/$F$126</f>
        <v>0.00797133077576899</v>
      </c>
    </row>
    <row r="56" customFormat="false" ht="12.75" hidden="false" customHeight="false" outlineLevel="0" collapsed="false">
      <c r="A56" s="0" t="n">
        <v>4</v>
      </c>
      <c r="B56" s="7" t="s">
        <v>89</v>
      </c>
      <c r="C56" s="7" t="s">
        <v>84</v>
      </c>
      <c r="D56" s="7" t="s">
        <v>38</v>
      </c>
      <c r="E56" s="7" t="n">
        <v>1</v>
      </c>
      <c r="F56" s="8" t="n">
        <f aca="false">58.99*E56</f>
        <v>58.99</v>
      </c>
      <c r="G56" s="8" t="n">
        <f aca="false">29.5*E56</f>
        <v>29.5</v>
      </c>
      <c r="H56" s="8" t="n">
        <f aca="false">F56-G56</f>
        <v>29.49</v>
      </c>
      <c r="I56" s="8" t="n">
        <v>0</v>
      </c>
      <c r="J56" s="9" t="n">
        <f aca="false">H56/F56</f>
        <v>0.499915239871165</v>
      </c>
      <c r="K56" s="8" t="n">
        <v>58.99</v>
      </c>
      <c r="L56" s="10" t="n">
        <v>35</v>
      </c>
      <c r="M56" s="27" t="n">
        <f aca="false">F56/$F$126</f>
        <v>0.00797133077576899</v>
      </c>
    </row>
    <row r="57" customFormat="false" ht="12.75" hidden="false" customHeight="false" outlineLevel="0" collapsed="false">
      <c r="A57" s="0" t="n">
        <v>4</v>
      </c>
      <c r="B57" s="7" t="s">
        <v>37</v>
      </c>
      <c r="C57" s="7" t="s">
        <v>18</v>
      </c>
      <c r="D57" s="7" t="s">
        <v>38</v>
      </c>
      <c r="E57" s="7" t="n">
        <v>1</v>
      </c>
      <c r="F57" s="8" t="n">
        <f aca="false">58.99*E57</f>
        <v>58.99</v>
      </c>
      <c r="G57" s="8" t="n">
        <f aca="false">29.5*E57</f>
        <v>29.5</v>
      </c>
      <c r="H57" s="8" t="n">
        <f aca="false">F57-G57</f>
        <v>29.49</v>
      </c>
      <c r="I57" s="8" t="n">
        <v>0</v>
      </c>
      <c r="J57" s="9" t="n">
        <f aca="false">H57/F57</f>
        <v>0.499915239871165</v>
      </c>
      <c r="K57" s="8" t="n">
        <v>58.99</v>
      </c>
      <c r="L57" s="10" t="n">
        <v>35</v>
      </c>
      <c r="M57" s="27" t="n">
        <f aca="false">F57/$F$126</f>
        <v>0.00797133077576899</v>
      </c>
    </row>
    <row r="58" customFormat="false" ht="12.75" hidden="false" customHeight="false" outlineLevel="0" collapsed="false">
      <c r="A58" s="0" t="n">
        <v>4</v>
      </c>
      <c r="B58" s="7" t="s">
        <v>90</v>
      </c>
      <c r="C58" s="7" t="s">
        <v>91</v>
      </c>
      <c r="D58" s="7" t="s">
        <v>58</v>
      </c>
      <c r="E58" s="7" t="n">
        <v>1</v>
      </c>
      <c r="F58" s="8" t="n">
        <v>26.55</v>
      </c>
      <c r="G58" s="8" t="n">
        <f aca="false">29.5*E58</f>
        <v>29.5</v>
      </c>
      <c r="H58" s="8" t="n">
        <f aca="false">F58-G58</f>
        <v>-2.95</v>
      </c>
      <c r="I58" s="8" t="n">
        <v>32.44</v>
      </c>
      <c r="J58" s="9" t="n">
        <f aca="false">H58/F58</f>
        <v>-0.111111111111111</v>
      </c>
      <c r="K58" s="8" t="n">
        <v>58.99</v>
      </c>
      <c r="L58" s="10" t="n">
        <v>35</v>
      </c>
      <c r="M58" s="27" t="n">
        <f aca="false">F58/$F$126</f>
        <v>0.00358770693501724</v>
      </c>
    </row>
    <row r="59" customFormat="false" ht="12.75" hidden="false" customHeight="false" outlineLevel="0" collapsed="false">
      <c r="A59" s="0" t="n">
        <v>4</v>
      </c>
      <c r="B59" s="7" t="s">
        <v>92</v>
      </c>
      <c r="C59" s="7" t="s">
        <v>29</v>
      </c>
      <c r="D59" s="7" t="s">
        <v>58</v>
      </c>
      <c r="E59" s="7" t="n">
        <v>1</v>
      </c>
      <c r="F59" s="8" t="n">
        <v>58.99</v>
      </c>
      <c r="G59" s="8" t="n">
        <f aca="false">29.5*E59</f>
        <v>29.5</v>
      </c>
      <c r="H59" s="8" t="n">
        <f aca="false">F59-G59</f>
        <v>29.49</v>
      </c>
      <c r="I59" s="8" t="n">
        <v>0</v>
      </c>
      <c r="J59" s="9" t="n">
        <f aca="false">H59/F59</f>
        <v>0.499915239871165</v>
      </c>
      <c r="K59" s="8" t="n">
        <v>58.99</v>
      </c>
      <c r="L59" s="10" t="n">
        <v>35</v>
      </c>
      <c r="M59" s="27" t="n">
        <f aca="false">F59/$F$126</f>
        <v>0.00797133077576899</v>
      </c>
    </row>
    <row r="60" customFormat="false" ht="12.75" hidden="false" customHeight="false" outlineLevel="0" collapsed="false">
      <c r="A60" s="0" t="n">
        <v>4</v>
      </c>
      <c r="B60" s="7" t="s">
        <v>59</v>
      </c>
      <c r="C60" s="7" t="s">
        <v>18</v>
      </c>
      <c r="D60" s="7" t="s">
        <v>31</v>
      </c>
      <c r="E60" s="7" t="n">
        <v>1</v>
      </c>
      <c r="F60" s="8" t="n">
        <v>58.99</v>
      </c>
      <c r="G60" s="8" t="n">
        <f aca="false">29.5*E60</f>
        <v>29.5</v>
      </c>
      <c r="H60" s="8" t="n">
        <f aca="false">F60-G60</f>
        <v>29.49</v>
      </c>
      <c r="I60" s="8" t="n">
        <v>0</v>
      </c>
      <c r="J60" s="9" t="n">
        <f aca="false">H60/F60</f>
        <v>0.499915239871165</v>
      </c>
      <c r="K60" s="8" t="n">
        <v>58.99</v>
      </c>
      <c r="L60" s="10" t="n">
        <v>14</v>
      </c>
      <c r="M60" s="27" t="n">
        <f aca="false">F60/$F$126</f>
        <v>0.00797133077576899</v>
      </c>
    </row>
    <row r="61" customFormat="false" ht="12.75" hidden="false" customHeight="false" outlineLevel="0" collapsed="false">
      <c r="A61" s="0" t="n">
        <v>4</v>
      </c>
      <c r="B61" s="7" t="s">
        <v>93</v>
      </c>
      <c r="C61" s="7" t="s">
        <v>20</v>
      </c>
      <c r="D61" s="7" t="s">
        <v>40</v>
      </c>
      <c r="E61" s="7" t="n">
        <v>1</v>
      </c>
      <c r="F61" s="8" t="n">
        <v>58.99</v>
      </c>
      <c r="G61" s="8" t="n">
        <f aca="false">29.5*E61</f>
        <v>29.5</v>
      </c>
      <c r="H61" s="8" t="n">
        <f aca="false">F61-G61</f>
        <v>29.49</v>
      </c>
      <c r="I61" s="8" t="n">
        <v>0</v>
      </c>
      <c r="J61" s="9" t="n">
        <f aca="false">H61/F61</f>
        <v>0.499915239871165</v>
      </c>
      <c r="K61" s="8" t="n">
        <v>58.99</v>
      </c>
      <c r="L61" s="10" t="n">
        <v>14</v>
      </c>
      <c r="M61" s="27" t="n">
        <f aca="false">F61/$F$126</f>
        <v>0.00797133077576899</v>
      </c>
    </row>
    <row r="62" customFormat="false" ht="12.75" hidden="false" customHeight="false" outlineLevel="0" collapsed="false">
      <c r="A62" s="0" t="n">
        <v>4</v>
      </c>
      <c r="B62" s="7" t="s">
        <v>41</v>
      </c>
      <c r="C62" s="7" t="s">
        <v>26</v>
      </c>
      <c r="D62" s="7" t="s">
        <v>40</v>
      </c>
      <c r="E62" s="7" t="n">
        <v>1</v>
      </c>
      <c r="F62" s="8" t="n">
        <v>58.99</v>
      </c>
      <c r="G62" s="8" t="n">
        <f aca="false">29.5*E62</f>
        <v>29.5</v>
      </c>
      <c r="H62" s="8" t="n">
        <f aca="false">F62-G62</f>
        <v>29.49</v>
      </c>
      <c r="I62" s="8" t="n">
        <v>0</v>
      </c>
      <c r="J62" s="9" t="n">
        <f aca="false">H62/F62</f>
        <v>0.499915239871165</v>
      </c>
      <c r="K62" s="8" t="n">
        <v>58.99</v>
      </c>
      <c r="L62" s="10" t="n">
        <v>14</v>
      </c>
      <c r="M62" s="27" t="n">
        <f aca="false">F62/$F$126</f>
        <v>0.00797133077576899</v>
      </c>
    </row>
    <row r="63" customFormat="false" ht="12.75" hidden="false" customHeight="false" outlineLevel="0" collapsed="false">
      <c r="A63" s="0" t="n">
        <v>4</v>
      </c>
      <c r="B63" s="7" t="s">
        <v>94</v>
      </c>
      <c r="C63" s="7" t="s">
        <v>33</v>
      </c>
      <c r="D63" s="7" t="s">
        <v>40</v>
      </c>
      <c r="E63" s="7" t="n">
        <v>1</v>
      </c>
      <c r="F63" s="8" t="n">
        <v>50.14</v>
      </c>
      <c r="G63" s="8" t="n">
        <f aca="false">29.5*E63</f>
        <v>29.5</v>
      </c>
      <c r="H63" s="8" t="n">
        <f aca="false">F63-G63</f>
        <v>20.64</v>
      </c>
      <c r="I63" s="8" t="n">
        <v>8.85</v>
      </c>
      <c r="J63" s="9" t="n">
        <f aca="false">H63/F63</f>
        <v>0.411647387315517</v>
      </c>
      <c r="K63" s="8" t="n">
        <v>58.99</v>
      </c>
      <c r="L63" s="10" t="n">
        <v>14</v>
      </c>
      <c r="M63" s="27" t="n">
        <f aca="false">F63/$F$126</f>
        <v>0.00677542846409658</v>
      </c>
    </row>
    <row r="64" customFormat="false" ht="12.75" hidden="false" customHeight="false" outlineLevel="0" collapsed="false">
      <c r="A64" s="0" t="n">
        <v>5</v>
      </c>
      <c r="B64" s="3" t="s">
        <v>46</v>
      </c>
      <c r="C64" s="3" t="s">
        <v>47</v>
      </c>
      <c r="D64" s="3" t="s">
        <v>16</v>
      </c>
      <c r="E64" s="3" t="n">
        <v>1</v>
      </c>
      <c r="F64" s="4" t="n">
        <f aca="false">58.99*E64</f>
        <v>58.99</v>
      </c>
      <c r="G64" s="4" t="n">
        <f aca="false">28.32*E64</f>
        <v>28.32</v>
      </c>
      <c r="H64" s="4" t="n">
        <f aca="false">F64-G64</f>
        <v>30.67</v>
      </c>
      <c r="I64" s="4" t="n">
        <v>0</v>
      </c>
      <c r="J64" s="5" t="n">
        <f aca="false">H64/F64</f>
        <v>0.519918630276318</v>
      </c>
      <c r="K64" s="4" t="n">
        <v>58.99</v>
      </c>
      <c r="L64" s="6" t="n">
        <v>13</v>
      </c>
      <c r="M64" s="27" t="n">
        <f aca="false">F64/$F$126</f>
        <v>0.00797133077576899</v>
      </c>
    </row>
    <row r="65" customFormat="false" ht="12.75" hidden="false" customHeight="false" outlineLevel="0" collapsed="false">
      <c r="A65" s="0" t="n">
        <v>5</v>
      </c>
      <c r="B65" s="3" t="s">
        <v>17</v>
      </c>
      <c r="C65" s="3" t="s">
        <v>18</v>
      </c>
      <c r="D65" s="3" t="s">
        <v>16</v>
      </c>
      <c r="E65" s="3" t="n">
        <v>1</v>
      </c>
      <c r="F65" s="4" t="n">
        <f aca="false">58.99*E65</f>
        <v>58.99</v>
      </c>
      <c r="G65" s="4" t="n">
        <f aca="false">28.32*E65</f>
        <v>28.32</v>
      </c>
      <c r="H65" s="4" t="n">
        <f aca="false">F65-G65</f>
        <v>30.67</v>
      </c>
      <c r="I65" s="4" t="n">
        <v>0</v>
      </c>
      <c r="J65" s="5" t="n">
        <f aca="false">H65/F65</f>
        <v>0.519918630276318</v>
      </c>
      <c r="K65" s="4" t="n">
        <v>58.99</v>
      </c>
      <c r="L65" s="6" t="n">
        <v>13</v>
      </c>
      <c r="M65" s="27" t="n">
        <f aca="false">F65/$F$126</f>
        <v>0.00797133077576899</v>
      </c>
    </row>
    <row r="66" customFormat="false" ht="12.75" hidden="false" customHeight="false" outlineLevel="0" collapsed="false">
      <c r="A66" s="0" t="n">
        <v>5</v>
      </c>
      <c r="B66" s="3" t="s">
        <v>49</v>
      </c>
      <c r="C66" s="3" t="s">
        <v>18</v>
      </c>
      <c r="D66" s="3" t="s">
        <v>22</v>
      </c>
      <c r="E66" s="3" t="n">
        <v>1</v>
      </c>
      <c r="F66" s="4" t="n">
        <f aca="false">58.99*E66</f>
        <v>58.99</v>
      </c>
      <c r="G66" s="4" t="n">
        <f aca="false">28.32*E66</f>
        <v>28.32</v>
      </c>
      <c r="H66" s="4" t="n">
        <f aca="false">F66-G66</f>
        <v>30.67</v>
      </c>
      <c r="I66" s="4" t="n">
        <v>0</v>
      </c>
      <c r="J66" s="5" t="n">
        <f aca="false">H66/F66</f>
        <v>0.519918630276318</v>
      </c>
      <c r="K66" s="4" t="n">
        <v>58.99</v>
      </c>
      <c r="L66" s="6" t="n">
        <v>34</v>
      </c>
      <c r="M66" s="27" t="n">
        <f aca="false">F66/$F$126</f>
        <v>0.00797133077576899</v>
      </c>
    </row>
    <row r="67" customFormat="false" ht="12.75" hidden="false" customHeight="false" outlineLevel="0" collapsed="false">
      <c r="A67" s="0" t="n">
        <v>5</v>
      </c>
      <c r="B67" s="3" t="s">
        <v>27</v>
      </c>
      <c r="C67" s="3" t="s">
        <v>26</v>
      </c>
      <c r="D67" s="3" t="s">
        <v>22</v>
      </c>
      <c r="E67" s="3" t="n">
        <v>1</v>
      </c>
      <c r="F67" s="4" t="n">
        <v>50.14</v>
      </c>
      <c r="G67" s="4" t="n">
        <f aca="false">28.32*E67</f>
        <v>28.32</v>
      </c>
      <c r="H67" s="4" t="n">
        <f aca="false">F67-G67</f>
        <v>21.82</v>
      </c>
      <c r="I67" s="4" t="n">
        <v>8.85</v>
      </c>
      <c r="J67" s="5" t="n">
        <f aca="false">H67/F67</f>
        <v>0.435181491822896</v>
      </c>
      <c r="K67" s="4" t="n">
        <v>58.99</v>
      </c>
      <c r="L67" s="6" t="n">
        <v>34</v>
      </c>
      <c r="M67" s="27" t="n">
        <f aca="false">F67/$F$126</f>
        <v>0.00677542846409658</v>
      </c>
    </row>
    <row r="68" customFormat="false" ht="12.75" hidden="false" customHeight="false" outlineLevel="0" collapsed="false">
      <c r="A68" s="0" t="n">
        <v>5</v>
      </c>
      <c r="B68" s="3" t="s">
        <v>97</v>
      </c>
      <c r="C68" s="3" t="s">
        <v>78</v>
      </c>
      <c r="D68" s="3" t="s">
        <v>16</v>
      </c>
      <c r="E68" s="3" t="n">
        <v>1</v>
      </c>
      <c r="F68" s="4" t="n">
        <f aca="false">58.99*E68</f>
        <v>58.99</v>
      </c>
      <c r="G68" s="4" t="n">
        <f aca="false">28.32*E68</f>
        <v>28.32</v>
      </c>
      <c r="H68" s="4" t="n">
        <f aca="false">F68-G68</f>
        <v>30.67</v>
      </c>
      <c r="I68" s="4" t="n">
        <v>0</v>
      </c>
      <c r="J68" s="5" t="n">
        <f aca="false">H68/F68</f>
        <v>0.519918630276318</v>
      </c>
      <c r="K68" s="4" t="n">
        <v>58.99</v>
      </c>
      <c r="L68" s="6" t="n">
        <v>13</v>
      </c>
      <c r="M68" s="27" t="n">
        <f aca="false">F68/$F$126</f>
        <v>0.00797133077576899</v>
      </c>
    </row>
    <row r="69" customFormat="false" ht="12.75" hidden="false" customHeight="false" outlineLevel="0" collapsed="false">
      <c r="A69" s="0" t="n">
        <v>5</v>
      </c>
      <c r="B69" s="3" t="s">
        <v>98</v>
      </c>
      <c r="C69" s="3" t="s">
        <v>78</v>
      </c>
      <c r="D69" s="3" t="s">
        <v>22</v>
      </c>
      <c r="E69" s="3" t="n">
        <v>1</v>
      </c>
      <c r="F69" s="4" t="n">
        <f aca="false">58.99*E69</f>
        <v>58.99</v>
      </c>
      <c r="G69" s="4" t="n">
        <f aca="false">28.32*E69</f>
        <v>28.32</v>
      </c>
      <c r="H69" s="4" t="n">
        <f aca="false">F69-G69</f>
        <v>30.67</v>
      </c>
      <c r="I69" s="4" t="n">
        <v>0</v>
      </c>
      <c r="J69" s="5" t="n">
        <f aca="false">H69/F69</f>
        <v>0.519918630276318</v>
      </c>
      <c r="K69" s="4" t="n">
        <v>58.99</v>
      </c>
      <c r="L69" s="6" t="n">
        <v>34</v>
      </c>
      <c r="M69" s="27" t="n">
        <f aca="false">F69/$F$126</f>
        <v>0.00797133077576899</v>
      </c>
    </row>
    <row r="70" customFormat="false" ht="12.75" hidden="false" customHeight="false" outlineLevel="0" collapsed="false">
      <c r="A70" s="0" t="n">
        <v>5</v>
      </c>
      <c r="B70" s="7" t="s">
        <v>99</v>
      </c>
      <c r="C70" s="7" t="s">
        <v>29</v>
      </c>
      <c r="D70" s="7" t="s">
        <v>16</v>
      </c>
      <c r="E70" s="7" t="n">
        <v>1</v>
      </c>
      <c r="F70" s="8" t="n">
        <f aca="false">58.99*E70</f>
        <v>58.99</v>
      </c>
      <c r="G70" s="8" t="n">
        <v>29.5</v>
      </c>
      <c r="H70" s="8" t="n">
        <f aca="false">F70-G70</f>
        <v>29.49</v>
      </c>
      <c r="I70" s="8" t="n">
        <v>0</v>
      </c>
      <c r="J70" s="9" t="n">
        <f aca="false">H70/F70</f>
        <v>0.499915239871165</v>
      </c>
      <c r="K70" s="8" t="n">
        <v>58.99</v>
      </c>
      <c r="L70" s="10" t="n">
        <v>29</v>
      </c>
      <c r="M70" s="27" t="n">
        <f aca="false">F70/$F$126</f>
        <v>0.00797133077576899</v>
      </c>
    </row>
    <row r="71" customFormat="false" ht="12.75" hidden="false" customHeight="false" outlineLevel="0" collapsed="false">
      <c r="A71" s="0" t="n">
        <v>5</v>
      </c>
      <c r="B71" s="7" t="s">
        <v>100</v>
      </c>
      <c r="C71" s="7" t="s">
        <v>78</v>
      </c>
      <c r="D71" s="7" t="s">
        <v>16</v>
      </c>
      <c r="E71" s="7" t="n">
        <v>1</v>
      </c>
      <c r="F71" s="8" t="n">
        <f aca="false">58.99*E71</f>
        <v>58.99</v>
      </c>
      <c r="G71" s="8" t="n">
        <v>29.5</v>
      </c>
      <c r="H71" s="8" t="n">
        <f aca="false">F71-G71</f>
        <v>29.49</v>
      </c>
      <c r="I71" s="8" t="n">
        <v>0</v>
      </c>
      <c r="J71" s="9" t="n">
        <f aca="false">H71/F71</f>
        <v>0.499915239871165</v>
      </c>
      <c r="K71" s="8" t="n">
        <v>58.99</v>
      </c>
      <c r="L71" s="10" t="n">
        <v>29</v>
      </c>
      <c r="M71" s="27" t="n">
        <f aca="false">F71/$F$126</f>
        <v>0.00797133077576899</v>
      </c>
    </row>
    <row r="72" customFormat="false" ht="12.75" hidden="false" customHeight="false" outlineLevel="0" collapsed="false">
      <c r="A72" s="0" t="n">
        <v>5</v>
      </c>
      <c r="B72" s="7" t="s">
        <v>90</v>
      </c>
      <c r="C72" s="7" t="s">
        <v>91</v>
      </c>
      <c r="D72" s="7" t="s">
        <v>58</v>
      </c>
      <c r="E72" s="7" t="n">
        <v>1</v>
      </c>
      <c r="F72" s="8" t="n">
        <f aca="false">58.99*E72</f>
        <v>58.99</v>
      </c>
      <c r="G72" s="8" t="n">
        <v>29.5</v>
      </c>
      <c r="H72" s="8" t="n">
        <f aca="false">F72-G72</f>
        <v>29.49</v>
      </c>
      <c r="I72" s="8" t="n">
        <v>0</v>
      </c>
      <c r="J72" s="9" t="n">
        <f aca="false">H72/F72</f>
        <v>0.499915239871165</v>
      </c>
      <c r="K72" s="8" t="n">
        <v>58.99</v>
      </c>
      <c r="L72" s="10" t="n">
        <v>35</v>
      </c>
      <c r="M72" s="27" t="n">
        <f aca="false">F72/$F$126</f>
        <v>0.00797133077576899</v>
      </c>
    </row>
    <row r="73" customFormat="false" ht="12.75" hidden="false" customHeight="false" outlineLevel="0" collapsed="false">
      <c r="A73" s="0" t="n">
        <v>5</v>
      </c>
      <c r="B73" s="7" t="s">
        <v>101</v>
      </c>
      <c r="C73" s="7" t="s">
        <v>24</v>
      </c>
      <c r="D73" s="7" t="s">
        <v>58</v>
      </c>
      <c r="E73" s="7" t="n">
        <v>1</v>
      </c>
      <c r="F73" s="8" t="n">
        <f aca="false">58.99*E73</f>
        <v>58.99</v>
      </c>
      <c r="G73" s="8" t="n">
        <v>29.5</v>
      </c>
      <c r="H73" s="8" t="n">
        <f aca="false">F73-G73</f>
        <v>29.49</v>
      </c>
      <c r="I73" s="8" t="n">
        <v>0</v>
      </c>
      <c r="J73" s="9" t="n">
        <f aca="false">H73/F73</f>
        <v>0.499915239871165</v>
      </c>
      <c r="K73" s="8" t="n">
        <v>58.99</v>
      </c>
      <c r="L73" s="10" t="n">
        <v>35</v>
      </c>
      <c r="M73" s="27" t="n">
        <f aca="false">F73/$F$126</f>
        <v>0.00797133077576899</v>
      </c>
    </row>
    <row r="74" customFormat="false" ht="12.75" hidden="false" customHeight="false" outlineLevel="0" collapsed="false">
      <c r="A74" s="0" t="n">
        <v>5</v>
      </c>
      <c r="B74" s="7" t="s">
        <v>102</v>
      </c>
      <c r="C74" s="7" t="s">
        <v>84</v>
      </c>
      <c r="D74" s="7" t="s">
        <v>31</v>
      </c>
      <c r="E74" s="7" t="n">
        <v>1</v>
      </c>
      <c r="F74" s="8" t="n">
        <f aca="false">58.99*E74</f>
        <v>58.99</v>
      </c>
      <c r="G74" s="8" t="n">
        <v>29.5</v>
      </c>
      <c r="H74" s="8" t="n">
        <f aca="false">F74-G74</f>
        <v>29.49</v>
      </c>
      <c r="I74" s="8" t="n">
        <v>0</v>
      </c>
      <c r="J74" s="9" t="n">
        <f aca="false">H74/F74</f>
        <v>0.499915239871165</v>
      </c>
      <c r="K74" s="8" t="n">
        <v>58.99</v>
      </c>
      <c r="L74" s="10" t="n">
        <v>14</v>
      </c>
      <c r="M74" s="27" t="n">
        <f aca="false">F74/$F$126</f>
        <v>0.00797133077576899</v>
      </c>
    </row>
    <row r="75" customFormat="false" ht="12.75" hidden="false" customHeight="false" outlineLevel="0" collapsed="false">
      <c r="A75" s="0" t="n">
        <v>5</v>
      </c>
      <c r="B75" s="7" t="s">
        <v>103</v>
      </c>
      <c r="C75" s="7" t="s">
        <v>104</v>
      </c>
      <c r="D75" s="7" t="s">
        <v>31</v>
      </c>
      <c r="E75" s="7" t="n">
        <v>1</v>
      </c>
      <c r="F75" s="8" t="n">
        <f aca="false">58.99*E75</f>
        <v>58.99</v>
      </c>
      <c r="G75" s="8" t="n">
        <v>29.5</v>
      </c>
      <c r="H75" s="8" t="n">
        <f aca="false">F75-G75</f>
        <v>29.49</v>
      </c>
      <c r="I75" s="8" t="n">
        <v>0</v>
      </c>
      <c r="J75" s="9" t="n">
        <f aca="false">H75/F75</f>
        <v>0.499915239871165</v>
      </c>
      <c r="K75" s="8" t="n">
        <v>58.99</v>
      </c>
      <c r="L75" s="10" t="n">
        <v>14</v>
      </c>
      <c r="M75" s="27" t="n">
        <f aca="false">F75/$F$126</f>
        <v>0.00797133077576899</v>
      </c>
    </row>
    <row r="76" customFormat="false" ht="12.75" hidden="false" customHeight="false" outlineLevel="0" collapsed="false">
      <c r="A76" s="0" t="n">
        <v>5</v>
      </c>
      <c r="B76" s="7" t="s">
        <v>105</v>
      </c>
      <c r="C76" s="7" t="s">
        <v>29</v>
      </c>
      <c r="D76" s="7" t="s">
        <v>31</v>
      </c>
      <c r="E76" s="7" t="n">
        <v>1</v>
      </c>
      <c r="F76" s="8" t="n">
        <f aca="false">58.99*E76</f>
        <v>58.99</v>
      </c>
      <c r="G76" s="8" t="n">
        <v>29.5</v>
      </c>
      <c r="H76" s="8" t="n">
        <f aca="false">F76-G76</f>
        <v>29.49</v>
      </c>
      <c r="I76" s="8" t="n">
        <v>0</v>
      </c>
      <c r="J76" s="9" t="n">
        <f aca="false">H76/F76</f>
        <v>0.499915239871165</v>
      </c>
      <c r="K76" s="8" t="n">
        <v>58.99</v>
      </c>
      <c r="L76" s="10" t="n">
        <v>14</v>
      </c>
      <c r="M76" s="27" t="n">
        <f aca="false">F76/$F$126</f>
        <v>0.00797133077576899</v>
      </c>
    </row>
    <row r="77" customFormat="false" ht="12.75" hidden="false" customHeight="false" outlineLevel="0" collapsed="false">
      <c r="A77" s="0" t="n">
        <v>5</v>
      </c>
      <c r="B77" s="7" t="s">
        <v>106</v>
      </c>
      <c r="C77" s="7" t="s">
        <v>78</v>
      </c>
      <c r="D77" s="7" t="s">
        <v>40</v>
      </c>
      <c r="E77" s="7" t="n">
        <v>1</v>
      </c>
      <c r="F77" s="8" t="n">
        <f aca="false">58.99*E77</f>
        <v>58.99</v>
      </c>
      <c r="G77" s="8" t="n">
        <v>29.5</v>
      </c>
      <c r="H77" s="8" t="n">
        <f aca="false">F77-G77</f>
        <v>29.49</v>
      </c>
      <c r="I77" s="8" t="n">
        <v>0</v>
      </c>
      <c r="J77" s="9" t="n">
        <f aca="false">H77/F77</f>
        <v>0.499915239871165</v>
      </c>
      <c r="K77" s="8" t="n">
        <v>58.99</v>
      </c>
      <c r="L77" s="10" t="n">
        <v>14</v>
      </c>
      <c r="M77" s="27" t="n">
        <f aca="false">F77/$F$126</f>
        <v>0.00797133077576899</v>
      </c>
    </row>
    <row r="78" customFormat="false" ht="12.75" hidden="false" customHeight="false" outlineLevel="0" collapsed="false">
      <c r="A78" s="0" t="n">
        <v>6</v>
      </c>
      <c r="B78" s="3" t="s">
        <v>109</v>
      </c>
      <c r="C78" s="3" t="s">
        <v>45</v>
      </c>
      <c r="D78" s="3" t="s">
        <v>16</v>
      </c>
      <c r="E78" s="3" t="n">
        <v>1</v>
      </c>
      <c r="F78" s="4" t="n">
        <f aca="false">58.99*E78</f>
        <v>58.99</v>
      </c>
      <c r="G78" s="4" t="n">
        <f aca="false">28.32*E78</f>
        <v>28.32</v>
      </c>
      <c r="H78" s="4" t="n">
        <f aca="false">F78-G78</f>
        <v>30.67</v>
      </c>
      <c r="I78" s="4" t="n">
        <v>0</v>
      </c>
      <c r="J78" s="5" t="n">
        <f aca="false">H78/F78</f>
        <v>0.519918630276318</v>
      </c>
      <c r="K78" s="4" t="n">
        <v>58.99</v>
      </c>
      <c r="L78" s="6" t="n">
        <v>13</v>
      </c>
      <c r="M78" s="27" t="n">
        <f aca="false">F78/$F$126</f>
        <v>0.00797133077576899</v>
      </c>
    </row>
    <row r="79" customFormat="false" ht="12.75" hidden="false" customHeight="false" outlineLevel="0" collapsed="false">
      <c r="A79" s="0" t="n">
        <v>6</v>
      </c>
      <c r="B79" s="3" t="s">
        <v>44</v>
      </c>
      <c r="C79" s="3" t="s">
        <v>45</v>
      </c>
      <c r="D79" s="3" t="s">
        <v>22</v>
      </c>
      <c r="E79" s="3" t="n">
        <v>1</v>
      </c>
      <c r="F79" s="4" t="n">
        <f aca="false">58.99*E79</f>
        <v>58.99</v>
      </c>
      <c r="G79" s="4" t="n">
        <f aca="false">28.32*E79</f>
        <v>28.32</v>
      </c>
      <c r="H79" s="4" t="n">
        <f aca="false">F79-G79</f>
        <v>30.67</v>
      </c>
      <c r="I79" s="4" t="n">
        <v>0</v>
      </c>
      <c r="J79" s="5" t="n">
        <f aca="false">H79/F79</f>
        <v>0.519918630276318</v>
      </c>
      <c r="K79" s="4" t="n">
        <v>58.99</v>
      </c>
      <c r="L79" s="6" t="n">
        <v>34</v>
      </c>
      <c r="M79" s="27" t="n">
        <f aca="false">F79/$F$126</f>
        <v>0.00797133077576899</v>
      </c>
    </row>
    <row r="80" customFormat="false" ht="12.75" hidden="false" customHeight="false" outlineLevel="0" collapsed="false">
      <c r="A80" s="0" t="n">
        <v>6</v>
      </c>
      <c r="B80" s="3" t="s">
        <v>48</v>
      </c>
      <c r="C80" s="3" t="s">
        <v>47</v>
      </c>
      <c r="D80" s="3" t="s">
        <v>31</v>
      </c>
      <c r="E80" s="3" t="n">
        <v>1</v>
      </c>
      <c r="F80" s="4" t="n">
        <f aca="false">58.99*E80</f>
        <v>58.99</v>
      </c>
      <c r="G80" s="4" t="n">
        <f aca="false">28.32*E80</f>
        <v>28.32</v>
      </c>
      <c r="H80" s="4" t="n">
        <f aca="false">F80-G80</f>
        <v>30.67</v>
      </c>
      <c r="I80" s="4" t="n">
        <v>0</v>
      </c>
      <c r="J80" s="5" t="n">
        <f aca="false">H80/F80</f>
        <v>0.519918630276318</v>
      </c>
      <c r="K80" s="4" t="n">
        <v>58.99</v>
      </c>
      <c r="L80" s="6" t="n">
        <v>29</v>
      </c>
      <c r="M80" s="27" t="n">
        <f aca="false">F80/$F$126</f>
        <v>0.00797133077576899</v>
      </c>
    </row>
    <row r="81" customFormat="false" ht="12.75" hidden="false" customHeight="false" outlineLevel="0" collapsed="false">
      <c r="A81" s="0" t="n">
        <v>6</v>
      </c>
      <c r="B81" s="3" t="s">
        <v>86</v>
      </c>
      <c r="C81" s="3" t="s">
        <v>18</v>
      </c>
      <c r="D81" s="3" t="s">
        <v>31</v>
      </c>
      <c r="E81" s="3" t="n">
        <v>1</v>
      </c>
      <c r="F81" s="4" t="n">
        <f aca="false">58.99*E81</f>
        <v>58.99</v>
      </c>
      <c r="G81" s="4" t="n">
        <f aca="false">28.32*E81</f>
        <v>28.32</v>
      </c>
      <c r="H81" s="4" t="n">
        <f aca="false">F81-G81</f>
        <v>30.67</v>
      </c>
      <c r="I81" s="4" t="n">
        <v>0</v>
      </c>
      <c r="J81" s="5" t="n">
        <f aca="false">H81/F81</f>
        <v>0.519918630276318</v>
      </c>
      <c r="K81" s="4" t="n">
        <v>58.99</v>
      </c>
      <c r="L81" s="6" t="n">
        <v>34</v>
      </c>
      <c r="M81" s="27" t="n">
        <f aca="false">F81/$F$126</f>
        <v>0.00797133077576899</v>
      </c>
    </row>
    <row r="82" customFormat="false" ht="12.75" hidden="false" customHeight="false" outlineLevel="0" collapsed="false">
      <c r="A82" s="0" t="n">
        <v>6</v>
      </c>
      <c r="B82" s="3" t="s">
        <v>19</v>
      </c>
      <c r="C82" s="3" t="s">
        <v>20</v>
      </c>
      <c r="D82" s="3" t="s">
        <v>16</v>
      </c>
      <c r="E82" s="3" t="n">
        <v>1</v>
      </c>
      <c r="F82" s="4" t="n">
        <f aca="false">58.99*E82</f>
        <v>58.99</v>
      </c>
      <c r="G82" s="4" t="n">
        <f aca="false">28.32*E82</f>
        <v>28.32</v>
      </c>
      <c r="H82" s="4" t="n">
        <f aca="false">F82-G82</f>
        <v>30.67</v>
      </c>
      <c r="I82" s="4" t="n">
        <v>0</v>
      </c>
      <c r="J82" s="5" t="n">
        <f aca="false">H82/F82</f>
        <v>0.519918630276318</v>
      </c>
      <c r="K82" s="4" t="n">
        <v>58.99</v>
      </c>
      <c r="L82" s="6" t="n">
        <v>13</v>
      </c>
      <c r="M82" s="27" t="n">
        <f aca="false">F82/$F$126</f>
        <v>0.00797133077576899</v>
      </c>
    </row>
    <row r="83" customFormat="false" ht="12.75" hidden="false" customHeight="false" outlineLevel="0" collapsed="false">
      <c r="A83" s="0" t="n">
        <v>6</v>
      </c>
      <c r="B83" s="3" t="s">
        <v>21</v>
      </c>
      <c r="C83" s="3" t="s">
        <v>20</v>
      </c>
      <c r="D83" s="3" t="s">
        <v>22</v>
      </c>
      <c r="E83" s="3" t="n">
        <v>1</v>
      </c>
      <c r="F83" s="4" t="n">
        <f aca="false">58.99*E83</f>
        <v>58.99</v>
      </c>
      <c r="G83" s="4" t="n">
        <f aca="false">28.32*E83</f>
        <v>28.32</v>
      </c>
      <c r="H83" s="4" t="n">
        <f aca="false">F83-G83</f>
        <v>30.67</v>
      </c>
      <c r="I83" s="4" t="n">
        <v>0</v>
      </c>
      <c r="J83" s="5" t="n">
        <f aca="false">H83/F83</f>
        <v>0.519918630276318</v>
      </c>
      <c r="K83" s="4" t="n">
        <v>58.99</v>
      </c>
      <c r="L83" s="6" t="n">
        <v>34</v>
      </c>
      <c r="M83" s="27" t="n">
        <f aca="false">F83/$F$126</f>
        <v>0.00797133077576899</v>
      </c>
    </row>
    <row r="84" customFormat="false" ht="12.75" hidden="false" customHeight="false" outlineLevel="0" collapsed="false">
      <c r="A84" s="0" t="n">
        <v>6</v>
      </c>
      <c r="B84" s="3" t="s">
        <v>35</v>
      </c>
      <c r="C84" s="3" t="s">
        <v>36</v>
      </c>
      <c r="D84" s="3" t="s">
        <v>31</v>
      </c>
      <c r="E84" s="3" t="n">
        <v>1</v>
      </c>
      <c r="F84" s="4" t="n">
        <f aca="false">58.99*E84</f>
        <v>58.99</v>
      </c>
      <c r="G84" s="4" t="n">
        <f aca="false">28.32*E84</f>
        <v>28.32</v>
      </c>
      <c r="H84" s="4" t="n">
        <f aca="false">F84-G84</f>
        <v>30.67</v>
      </c>
      <c r="I84" s="4" t="n">
        <v>0</v>
      </c>
      <c r="J84" s="5" t="n">
        <f aca="false">H84/F84</f>
        <v>0.519918630276318</v>
      </c>
      <c r="K84" s="4" t="n">
        <v>58.99</v>
      </c>
      <c r="L84" s="6" t="n">
        <v>29</v>
      </c>
      <c r="M84" s="27" t="n">
        <f aca="false">F84/$F$126</f>
        <v>0.00797133077576899</v>
      </c>
    </row>
    <row r="85" customFormat="false" ht="12.75" hidden="false" customHeight="false" outlineLevel="0" collapsed="false">
      <c r="A85" s="0" t="n">
        <v>6</v>
      </c>
      <c r="B85" s="7" t="s">
        <v>110</v>
      </c>
      <c r="C85" s="7" t="s">
        <v>84</v>
      </c>
      <c r="D85" s="7" t="s">
        <v>16</v>
      </c>
      <c r="E85" s="7" t="n">
        <v>1</v>
      </c>
      <c r="F85" s="8" t="n">
        <f aca="false">58.99*E85</f>
        <v>58.99</v>
      </c>
      <c r="G85" s="8" t="n">
        <f aca="false">29.5*E85</f>
        <v>29.5</v>
      </c>
      <c r="H85" s="8" t="n">
        <f aca="false">F85-G85</f>
        <v>29.49</v>
      </c>
      <c r="I85" s="8" t="n">
        <v>0</v>
      </c>
      <c r="J85" s="9" t="n">
        <f aca="false">H85/F85</f>
        <v>0.499915239871165</v>
      </c>
      <c r="K85" s="8" t="n">
        <v>58.99</v>
      </c>
      <c r="L85" s="10" t="n">
        <v>29</v>
      </c>
      <c r="M85" s="27" t="n">
        <f aca="false">F85/$F$126</f>
        <v>0.00797133077576899</v>
      </c>
    </row>
    <row r="86" customFormat="false" ht="12.75" hidden="false" customHeight="false" outlineLevel="0" collapsed="false">
      <c r="A86" s="0" t="n">
        <v>6</v>
      </c>
      <c r="B86" s="7" t="s">
        <v>111</v>
      </c>
      <c r="C86" s="7" t="s">
        <v>91</v>
      </c>
      <c r="D86" s="7" t="s">
        <v>16</v>
      </c>
      <c r="E86" s="7" t="n">
        <v>1</v>
      </c>
      <c r="F86" s="8" t="n">
        <f aca="false">58.99*E86</f>
        <v>58.99</v>
      </c>
      <c r="G86" s="8" t="n">
        <f aca="false">29.5*E86</f>
        <v>29.5</v>
      </c>
      <c r="H86" s="8" t="n">
        <f aca="false">F86-G86</f>
        <v>29.49</v>
      </c>
      <c r="I86" s="8" t="n">
        <v>0</v>
      </c>
      <c r="J86" s="9" t="n">
        <f aca="false">H86/F86</f>
        <v>0.499915239871165</v>
      </c>
      <c r="K86" s="8" t="n">
        <v>58.99</v>
      </c>
      <c r="L86" s="10" t="n">
        <v>29</v>
      </c>
      <c r="M86" s="27" t="n">
        <f aca="false">F86/$F$126</f>
        <v>0.00797133077576899</v>
      </c>
    </row>
    <row r="87" customFormat="false" ht="12.75" hidden="false" customHeight="false" outlineLevel="0" collapsed="false">
      <c r="A87" s="0" t="n">
        <v>6</v>
      </c>
      <c r="B87" s="7" t="s">
        <v>89</v>
      </c>
      <c r="C87" s="7" t="s">
        <v>84</v>
      </c>
      <c r="D87" s="7" t="s">
        <v>38</v>
      </c>
      <c r="E87" s="7" t="n">
        <v>1</v>
      </c>
      <c r="F87" s="8" t="n">
        <f aca="false">58.99*E87</f>
        <v>58.99</v>
      </c>
      <c r="G87" s="8" t="n">
        <f aca="false">29.5*E87</f>
        <v>29.5</v>
      </c>
      <c r="H87" s="8" t="n">
        <f aca="false">F87-G87</f>
        <v>29.49</v>
      </c>
      <c r="I87" s="8" t="n">
        <v>0</v>
      </c>
      <c r="J87" s="9" t="n">
        <f aca="false">H87/F87</f>
        <v>0.499915239871165</v>
      </c>
      <c r="K87" s="8" t="n">
        <v>58.99</v>
      </c>
      <c r="L87" s="10" t="n">
        <v>35</v>
      </c>
      <c r="M87" s="27" t="n">
        <f aca="false">F87/$F$126</f>
        <v>0.00797133077576899</v>
      </c>
    </row>
    <row r="88" customFormat="false" ht="12.75" hidden="false" customHeight="false" outlineLevel="0" collapsed="false">
      <c r="A88" s="0" t="n">
        <v>6</v>
      </c>
      <c r="B88" s="7" t="s">
        <v>112</v>
      </c>
      <c r="C88" s="7" t="s">
        <v>15</v>
      </c>
      <c r="D88" s="7" t="s">
        <v>58</v>
      </c>
      <c r="E88" s="7" t="n">
        <v>1</v>
      </c>
      <c r="F88" s="8" t="n">
        <f aca="false">58.99*E88</f>
        <v>58.99</v>
      </c>
      <c r="G88" s="8" t="n">
        <f aca="false">29.5*E88</f>
        <v>29.5</v>
      </c>
      <c r="H88" s="8" t="n">
        <f aca="false">F88-G88</f>
        <v>29.49</v>
      </c>
      <c r="I88" s="8" t="n">
        <v>0</v>
      </c>
      <c r="J88" s="9" t="n">
        <f aca="false">H88/F88</f>
        <v>0.499915239871165</v>
      </c>
      <c r="K88" s="8" t="n">
        <v>58.99</v>
      </c>
      <c r="L88" s="10" t="n">
        <v>35</v>
      </c>
      <c r="M88" s="27" t="n">
        <f aca="false">F88/$F$126</f>
        <v>0.00797133077576899</v>
      </c>
    </row>
    <row r="89" customFormat="false" ht="12.75" hidden="false" customHeight="false" outlineLevel="0" collapsed="false">
      <c r="A89" s="0" t="n">
        <v>6</v>
      </c>
      <c r="B89" s="7" t="s">
        <v>113</v>
      </c>
      <c r="C89" s="7" t="s">
        <v>18</v>
      </c>
      <c r="D89" s="7" t="s">
        <v>58</v>
      </c>
      <c r="E89" s="7" t="n">
        <v>1</v>
      </c>
      <c r="F89" s="8" t="n">
        <f aca="false">58.99*E89</f>
        <v>58.99</v>
      </c>
      <c r="G89" s="8" t="n">
        <f aca="false">29.5*E89</f>
        <v>29.5</v>
      </c>
      <c r="H89" s="8" t="n">
        <f aca="false">F89-G89</f>
        <v>29.49</v>
      </c>
      <c r="I89" s="8" t="n">
        <v>0</v>
      </c>
      <c r="J89" s="9" t="n">
        <f aca="false">H89/F89</f>
        <v>0.499915239871165</v>
      </c>
      <c r="K89" s="8" t="n">
        <v>58.99</v>
      </c>
      <c r="L89" s="10" t="n">
        <v>35</v>
      </c>
      <c r="M89" s="27" t="n">
        <f aca="false">F89/$F$126</f>
        <v>0.00797133077576899</v>
      </c>
    </row>
    <row r="90" customFormat="false" ht="12.75" hidden="false" customHeight="false" outlineLevel="0" collapsed="false">
      <c r="A90" s="0" t="n">
        <v>6</v>
      </c>
      <c r="B90" s="7" t="s">
        <v>114</v>
      </c>
      <c r="C90" s="7" t="s">
        <v>15</v>
      </c>
      <c r="D90" s="7" t="s">
        <v>40</v>
      </c>
      <c r="E90" s="7" t="n">
        <v>1</v>
      </c>
      <c r="F90" s="8" t="n">
        <f aca="false">58.99*E90</f>
        <v>58.99</v>
      </c>
      <c r="G90" s="8" t="n">
        <f aca="false">29.5*E90</f>
        <v>29.5</v>
      </c>
      <c r="H90" s="8" t="n">
        <f aca="false">F90-G90</f>
        <v>29.49</v>
      </c>
      <c r="I90" s="8" t="n">
        <v>0</v>
      </c>
      <c r="J90" s="9" t="n">
        <f aca="false">H90/F90</f>
        <v>0.499915239871165</v>
      </c>
      <c r="K90" s="8" t="n">
        <v>58.99</v>
      </c>
      <c r="L90" s="10" t="n">
        <v>14</v>
      </c>
      <c r="M90" s="27" t="n">
        <f aca="false">F90/$F$126</f>
        <v>0.00797133077576899</v>
      </c>
    </row>
    <row r="91" customFormat="false" ht="12.75" hidden="false" customHeight="false" outlineLevel="0" collapsed="false">
      <c r="A91" s="0" t="n">
        <v>6</v>
      </c>
      <c r="B91" s="7" t="s">
        <v>115</v>
      </c>
      <c r="C91" s="7" t="s">
        <v>91</v>
      </c>
      <c r="D91" s="7" t="s">
        <v>40</v>
      </c>
      <c r="E91" s="7" t="n">
        <v>1</v>
      </c>
      <c r="F91" s="8" t="n">
        <f aca="false">58.99*E91</f>
        <v>58.99</v>
      </c>
      <c r="G91" s="8" t="n">
        <f aca="false">29.5*E91</f>
        <v>29.5</v>
      </c>
      <c r="H91" s="8" t="n">
        <f aca="false">F91-G91</f>
        <v>29.49</v>
      </c>
      <c r="I91" s="8" t="n">
        <v>0</v>
      </c>
      <c r="J91" s="9" t="n">
        <f aca="false">H91/F91</f>
        <v>0.499915239871165</v>
      </c>
      <c r="K91" s="8" t="n">
        <v>58.99</v>
      </c>
      <c r="L91" s="10" t="n">
        <v>14</v>
      </c>
      <c r="M91" s="27" t="n">
        <f aca="false">F91/$F$126</f>
        <v>0.00797133077576899</v>
      </c>
    </row>
    <row r="92" customFormat="false" ht="12.75" hidden="false" customHeight="false" outlineLevel="0" collapsed="false">
      <c r="A92" s="0" t="n">
        <v>7</v>
      </c>
      <c r="B92" s="3" t="s">
        <v>118</v>
      </c>
      <c r="C92" s="3" t="s">
        <v>15</v>
      </c>
      <c r="D92" s="3" t="s">
        <v>31</v>
      </c>
      <c r="E92" s="3" t="n">
        <v>1</v>
      </c>
      <c r="F92" s="4" t="n">
        <f aca="false">58.99*E92</f>
        <v>58.99</v>
      </c>
      <c r="G92" s="4" t="n">
        <f aca="false">28.32*E92</f>
        <v>28.32</v>
      </c>
      <c r="H92" s="4" t="n">
        <f aca="false">F92-G92</f>
        <v>30.67</v>
      </c>
      <c r="I92" s="4" t="n">
        <v>0</v>
      </c>
      <c r="J92" s="5" t="n">
        <f aca="false">H92/F92</f>
        <v>0.519918630276318</v>
      </c>
      <c r="K92" s="4" t="n">
        <v>58.99</v>
      </c>
      <c r="L92" s="6" t="n">
        <v>29</v>
      </c>
      <c r="M92" s="27" t="n">
        <f aca="false">F92/$F$126</f>
        <v>0.00797133077576899</v>
      </c>
    </row>
    <row r="93" customFormat="false" ht="12.75" hidden="false" customHeight="false" outlineLevel="0" collapsed="false">
      <c r="A93" s="0" t="n">
        <v>7</v>
      </c>
      <c r="B93" s="3" t="s">
        <v>119</v>
      </c>
      <c r="C93" s="3" t="s">
        <v>84</v>
      </c>
      <c r="D93" s="3" t="s">
        <v>16</v>
      </c>
      <c r="E93" s="3" t="n">
        <v>1</v>
      </c>
      <c r="F93" s="4" t="n">
        <f aca="false">58.99*E93</f>
        <v>58.99</v>
      </c>
      <c r="G93" s="4" t="n">
        <f aca="false">28.32*E93</f>
        <v>28.32</v>
      </c>
      <c r="H93" s="4" t="n">
        <f aca="false">F93-G93</f>
        <v>30.67</v>
      </c>
      <c r="I93" s="4" t="n">
        <v>0</v>
      </c>
      <c r="J93" s="5" t="n">
        <f aca="false">H93/F93</f>
        <v>0.519918630276318</v>
      </c>
      <c r="K93" s="4" t="n">
        <v>58.99</v>
      </c>
      <c r="L93" s="6" t="n">
        <v>13</v>
      </c>
      <c r="M93" s="27" t="n">
        <f aca="false">F93/$F$126</f>
        <v>0.00797133077576899</v>
      </c>
    </row>
    <row r="94" customFormat="false" ht="12.75" hidden="false" customHeight="false" outlineLevel="0" collapsed="false">
      <c r="A94" s="0" t="n">
        <v>7</v>
      </c>
      <c r="B94" s="3" t="s">
        <v>83</v>
      </c>
      <c r="C94" s="3" t="s">
        <v>84</v>
      </c>
      <c r="D94" s="3" t="s">
        <v>31</v>
      </c>
      <c r="E94" s="3" t="n">
        <v>1</v>
      </c>
      <c r="F94" s="4" t="n">
        <f aca="false">58.99*E94</f>
        <v>58.99</v>
      </c>
      <c r="G94" s="4" t="n">
        <f aca="false">28.32*E94</f>
        <v>28.32</v>
      </c>
      <c r="H94" s="4" t="n">
        <f aca="false">F94-G94</f>
        <v>30.67</v>
      </c>
      <c r="I94" s="4" t="n">
        <v>0</v>
      </c>
      <c r="J94" s="5" t="n">
        <f aca="false">H94/F94</f>
        <v>0.519918630276318</v>
      </c>
      <c r="K94" s="4" t="n">
        <v>58.99</v>
      </c>
      <c r="L94" s="6" t="n">
        <v>29</v>
      </c>
      <c r="M94" s="27" t="n">
        <f aca="false">F94/$F$126</f>
        <v>0.00797133077576899</v>
      </c>
    </row>
    <row r="95" customFormat="false" ht="12.75" hidden="false" customHeight="false" outlineLevel="0" collapsed="false">
      <c r="A95" s="0" t="n">
        <v>7</v>
      </c>
      <c r="B95" s="3" t="s">
        <v>17</v>
      </c>
      <c r="C95" s="3" t="s">
        <v>18</v>
      </c>
      <c r="D95" s="3" t="s">
        <v>16</v>
      </c>
      <c r="E95" s="3" t="n">
        <v>1</v>
      </c>
      <c r="F95" s="4" t="n">
        <f aca="false">58.99*E95</f>
        <v>58.99</v>
      </c>
      <c r="G95" s="4" t="n">
        <f aca="false">28.32*E95</f>
        <v>28.32</v>
      </c>
      <c r="H95" s="4" t="n">
        <f aca="false">F95-G95</f>
        <v>30.67</v>
      </c>
      <c r="I95" s="4" t="n">
        <v>0</v>
      </c>
      <c r="J95" s="5" t="n">
        <f aca="false">H95/F95</f>
        <v>0.519918630276318</v>
      </c>
      <c r="K95" s="4" t="n">
        <v>58.99</v>
      </c>
      <c r="L95" s="6" t="n">
        <v>13</v>
      </c>
      <c r="M95" s="27" t="n">
        <f aca="false">F95/$F$126</f>
        <v>0.00797133077576899</v>
      </c>
    </row>
    <row r="96" customFormat="false" ht="12.75" hidden="false" customHeight="false" outlineLevel="0" collapsed="false">
      <c r="A96" s="0" t="n">
        <v>7</v>
      </c>
      <c r="B96" s="3" t="s">
        <v>30</v>
      </c>
      <c r="C96" s="3" t="s">
        <v>29</v>
      </c>
      <c r="D96" s="3" t="s">
        <v>31</v>
      </c>
      <c r="E96" s="3" t="n">
        <v>1</v>
      </c>
      <c r="F96" s="4" t="n">
        <f aca="false">58.99*E96</f>
        <v>58.99</v>
      </c>
      <c r="G96" s="4" t="n">
        <f aca="false">28.32*E96</f>
        <v>28.32</v>
      </c>
      <c r="H96" s="4" t="n">
        <f aca="false">F96-G96</f>
        <v>30.67</v>
      </c>
      <c r="I96" s="4" t="n">
        <v>0</v>
      </c>
      <c r="J96" s="5" t="n">
        <f aca="false">H96/F96</f>
        <v>0.519918630276318</v>
      </c>
      <c r="K96" s="4" t="n">
        <v>58.99</v>
      </c>
      <c r="L96" s="6" t="n">
        <v>13</v>
      </c>
      <c r="M96" s="27" t="n">
        <f aca="false">F96/$F$126</f>
        <v>0.00797133077576899</v>
      </c>
    </row>
    <row r="97" customFormat="false" ht="12.75" hidden="false" customHeight="false" outlineLevel="0" collapsed="false">
      <c r="A97" s="0" t="n">
        <v>7</v>
      </c>
      <c r="B97" s="3" t="s">
        <v>52</v>
      </c>
      <c r="C97" s="3" t="s">
        <v>53</v>
      </c>
      <c r="D97" s="3" t="s">
        <v>31</v>
      </c>
      <c r="E97" s="3" t="n">
        <v>1</v>
      </c>
      <c r="F97" s="4" t="n">
        <f aca="false">58.99*E97</f>
        <v>58.99</v>
      </c>
      <c r="G97" s="4" t="n">
        <f aca="false">28.32*E97</f>
        <v>28.32</v>
      </c>
      <c r="H97" s="4" t="n">
        <f aca="false">F97-G97</f>
        <v>30.67</v>
      </c>
      <c r="I97" s="4" t="n">
        <v>0</v>
      </c>
      <c r="J97" s="5" t="n">
        <f aca="false">H97/F97</f>
        <v>0.519918630276318</v>
      </c>
      <c r="K97" s="4" t="n">
        <v>58.99</v>
      </c>
      <c r="L97" s="6" t="n">
        <v>29</v>
      </c>
      <c r="M97" s="27" t="n">
        <f aca="false">F97/$F$126</f>
        <v>0.00797133077576899</v>
      </c>
    </row>
    <row r="98" customFormat="false" ht="12.75" hidden="false" customHeight="false" outlineLevel="0" collapsed="false">
      <c r="A98" s="0" t="n">
        <v>7</v>
      </c>
      <c r="B98" s="3" t="s">
        <v>98</v>
      </c>
      <c r="C98" s="3" t="s">
        <v>78</v>
      </c>
      <c r="D98" s="3" t="s">
        <v>22</v>
      </c>
      <c r="E98" s="3" t="n">
        <v>1</v>
      </c>
      <c r="F98" s="4" t="n">
        <f aca="false">58.99*E98</f>
        <v>58.99</v>
      </c>
      <c r="G98" s="4" t="n">
        <f aca="false">28.32*E98</f>
        <v>28.32</v>
      </c>
      <c r="H98" s="4" t="n">
        <f aca="false">F98-G98</f>
        <v>30.67</v>
      </c>
      <c r="I98" s="4" t="n">
        <v>0</v>
      </c>
      <c r="J98" s="5" t="n">
        <f aca="false">H98/F98</f>
        <v>0.519918630276318</v>
      </c>
      <c r="K98" s="4" t="n">
        <v>58.99</v>
      </c>
      <c r="L98" s="6" t="n">
        <v>34</v>
      </c>
      <c r="M98" s="27" t="n">
        <f aca="false">F98/$F$126</f>
        <v>0.00797133077576899</v>
      </c>
    </row>
    <row r="99" customFormat="false" ht="12.75" hidden="false" customHeight="false" outlineLevel="0" collapsed="false">
      <c r="A99" s="0" t="n">
        <v>7</v>
      </c>
      <c r="B99" s="3" t="s">
        <v>97</v>
      </c>
      <c r="C99" s="3" t="s">
        <v>36</v>
      </c>
      <c r="D99" s="3" t="s">
        <v>16</v>
      </c>
      <c r="E99" s="3" t="n">
        <v>1</v>
      </c>
      <c r="F99" s="4" t="n">
        <f aca="false">58.99*E99</f>
        <v>58.99</v>
      </c>
      <c r="G99" s="4" t="n">
        <f aca="false">28.32*E99</f>
        <v>28.32</v>
      </c>
      <c r="H99" s="4" t="n">
        <f aca="false">F99-G99</f>
        <v>30.67</v>
      </c>
      <c r="I99" s="4" t="n">
        <v>0</v>
      </c>
      <c r="J99" s="5" t="n">
        <f aca="false">H99/F99</f>
        <v>0.519918630276318</v>
      </c>
      <c r="K99" s="4" t="n">
        <v>58.99</v>
      </c>
      <c r="L99" s="6" t="n">
        <v>13</v>
      </c>
      <c r="M99" s="27" t="n">
        <f aca="false">F99/$F$126</f>
        <v>0.00797133077576899</v>
      </c>
    </row>
    <row r="100" customFormat="false" ht="12.75" hidden="false" customHeight="false" outlineLevel="0" collapsed="false">
      <c r="A100" s="0" t="n">
        <v>7</v>
      </c>
      <c r="B100" s="3" t="s">
        <v>120</v>
      </c>
      <c r="C100" s="3" t="s">
        <v>36</v>
      </c>
      <c r="D100" s="3" t="s">
        <v>31</v>
      </c>
      <c r="E100" s="3" t="n">
        <v>1</v>
      </c>
      <c r="F100" s="4" t="n">
        <f aca="false">58.99*E100</f>
        <v>58.99</v>
      </c>
      <c r="G100" s="4" t="n">
        <f aca="false">28.32*E100</f>
        <v>28.32</v>
      </c>
      <c r="H100" s="4" t="n">
        <f aca="false">F100-G100</f>
        <v>30.67</v>
      </c>
      <c r="I100" s="4" t="n">
        <v>0</v>
      </c>
      <c r="J100" s="5" t="n">
        <f aca="false">H100/F100</f>
        <v>0.519918630276318</v>
      </c>
      <c r="K100" s="4" t="n">
        <v>58.99</v>
      </c>
      <c r="L100" s="6" t="n">
        <v>29</v>
      </c>
      <c r="M100" s="27" t="n">
        <f aca="false">F100/$F$126</f>
        <v>0.00797133077576899</v>
      </c>
    </row>
    <row r="101" customFormat="false" ht="12.75" hidden="false" customHeight="false" outlineLevel="0" collapsed="false">
      <c r="A101" s="0" t="n">
        <v>7</v>
      </c>
      <c r="B101" s="7" t="s">
        <v>121</v>
      </c>
      <c r="C101" s="7" t="s">
        <v>122</v>
      </c>
      <c r="D101" s="7" t="s">
        <v>16</v>
      </c>
      <c r="E101" s="7" t="n">
        <v>1</v>
      </c>
      <c r="F101" s="8" t="n">
        <f aca="false">58.99*E101</f>
        <v>58.99</v>
      </c>
      <c r="G101" s="8" t="n">
        <v>0</v>
      </c>
      <c r="H101" s="8" t="n">
        <f aca="false">F101-G101</f>
        <v>58.99</v>
      </c>
      <c r="I101" s="8" t="n">
        <v>0</v>
      </c>
      <c r="J101" s="9" t="n">
        <f aca="false">H101/F101</f>
        <v>1</v>
      </c>
      <c r="K101" s="8" t="n">
        <v>0</v>
      </c>
      <c r="L101" s="10" t="n">
        <v>14</v>
      </c>
      <c r="M101" s="27" t="n">
        <f aca="false">F101/$F$126</f>
        <v>0.00797133077576899</v>
      </c>
    </row>
    <row r="102" customFormat="false" ht="12.75" hidden="false" customHeight="false" outlineLevel="0" collapsed="false">
      <c r="A102" s="0" t="n">
        <v>7</v>
      </c>
      <c r="B102" s="7" t="s">
        <v>123</v>
      </c>
      <c r="C102" s="7" t="s">
        <v>88</v>
      </c>
      <c r="D102" s="7" t="s">
        <v>16</v>
      </c>
      <c r="E102" s="7" t="n">
        <v>1</v>
      </c>
      <c r="F102" s="8" t="n">
        <f aca="false">58.99*E102</f>
        <v>58.99</v>
      </c>
      <c r="G102" s="8" t="n">
        <f aca="false">29.5*E102</f>
        <v>29.5</v>
      </c>
      <c r="H102" s="8" t="n">
        <f aca="false">F102-G102</f>
        <v>29.49</v>
      </c>
      <c r="I102" s="8" t="n">
        <v>0</v>
      </c>
      <c r="J102" s="9" t="n">
        <f aca="false">H102/F102</f>
        <v>0.499915239871165</v>
      </c>
      <c r="K102" s="8" t="n">
        <v>58.99</v>
      </c>
      <c r="L102" s="10" t="n">
        <v>29</v>
      </c>
      <c r="M102" s="27" t="n">
        <f aca="false">F102/$F$126</f>
        <v>0.00797133077576899</v>
      </c>
    </row>
    <row r="103" customFormat="false" ht="12.75" hidden="false" customHeight="false" outlineLevel="0" collapsed="false">
      <c r="A103" s="0" t="n">
        <v>7</v>
      </c>
      <c r="B103" s="7" t="s">
        <v>54</v>
      </c>
      <c r="C103" s="7" t="s">
        <v>18</v>
      </c>
      <c r="D103" s="7" t="s">
        <v>16</v>
      </c>
      <c r="E103" s="7" t="n">
        <v>1</v>
      </c>
      <c r="F103" s="8" t="n">
        <f aca="false">58.99*E103</f>
        <v>58.99</v>
      </c>
      <c r="G103" s="8" t="n">
        <f aca="false">29.5*E103</f>
        <v>29.5</v>
      </c>
      <c r="H103" s="8" t="n">
        <f aca="false">F103-G103</f>
        <v>29.49</v>
      </c>
      <c r="I103" s="8" t="n">
        <v>0</v>
      </c>
      <c r="J103" s="9" t="n">
        <f aca="false">H103/F103</f>
        <v>0.499915239871165</v>
      </c>
      <c r="K103" s="8" t="n">
        <v>58.99</v>
      </c>
      <c r="L103" s="10" t="n">
        <v>29</v>
      </c>
      <c r="M103" s="27" t="n">
        <f aca="false">F103/$F$126</f>
        <v>0.00797133077576899</v>
      </c>
    </row>
    <row r="104" customFormat="false" ht="12.75" hidden="false" customHeight="false" outlineLevel="0" collapsed="false">
      <c r="A104" s="0" t="n">
        <v>7</v>
      </c>
      <c r="B104" s="7" t="s">
        <v>111</v>
      </c>
      <c r="C104" s="7" t="s">
        <v>91</v>
      </c>
      <c r="D104" s="7" t="s">
        <v>16</v>
      </c>
      <c r="E104" s="7" t="n">
        <v>1</v>
      </c>
      <c r="F104" s="8" t="n">
        <f aca="false">58.99*E104</f>
        <v>58.99</v>
      </c>
      <c r="G104" s="8" t="n">
        <f aca="false">29.5*E104</f>
        <v>29.5</v>
      </c>
      <c r="H104" s="8" t="n">
        <f aca="false">F104-G104</f>
        <v>29.49</v>
      </c>
      <c r="I104" s="8" t="n">
        <v>0</v>
      </c>
      <c r="J104" s="9" t="n">
        <f aca="false">H104/F104</f>
        <v>0.499915239871165</v>
      </c>
      <c r="K104" s="8" t="n">
        <v>58.99</v>
      </c>
      <c r="L104" s="10" t="n">
        <v>29</v>
      </c>
      <c r="M104" s="27" t="n">
        <f aca="false">F104/$F$126</f>
        <v>0.00797133077576899</v>
      </c>
    </row>
    <row r="105" customFormat="false" ht="12.75" hidden="false" customHeight="false" outlineLevel="0" collapsed="false">
      <c r="A105" s="0" t="n">
        <v>7</v>
      </c>
      <c r="B105" s="7" t="s">
        <v>37</v>
      </c>
      <c r="C105" s="7" t="s">
        <v>18</v>
      </c>
      <c r="D105" s="7" t="s">
        <v>38</v>
      </c>
      <c r="E105" s="7" t="n">
        <v>1</v>
      </c>
      <c r="F105" s="8" t="n">
        <f aca="false">58.99*E105</f>
        <v>58.99</v>
      </c>
      <c r="G105" s="8" t="n">
        <f aca="false">29.5*E105</f>
        <v>29.5</v>
      </c>
      <c r="H105" s="8" t="n">
        <f aca="false">F105-G105</f>
        <v>29.49</v>
      </c>
      <c r="I105" s="8" t="n">
        <v>0</v>
      </c>
      <c r="J105" s="9" t="n">
        <f aca="false">H105/F105</f>
        <v>0.499915239871165</v>
      </c>
      <c r="K105" s="8" t="n">
        <v>58.99</v>
      </c>
      <c r="L105" s="10" t="n">
        <v>35</v>
      </c>
      <c r="M105" s="27" t="n">
        <f aca="false">F105/$F$126</f>
        <v>0.00797133077576899</v>
      </c>
    </row>
    <row r="106" customFormat="false" ht="12.75" hidden="false" customHeight="false" outlineLevel="0" collapsed="false">
      <c r="A106" s="0" t="n">
        <v>7</v>
      </c>
      <c r="B106" s="7" t="s">
        <v>124</v>
      </c>
      <c r="C106" s="7" t="s">
        <v>33</v>
      </c>
      <c r="D106" s="7" t="s">
        <v>38</v>
      </c>
      <c r="E106" s="7" t="n">
        <v>1</v>
      </c>
      <c r="F106" s="8" t="n">
        <f aca="false">58.99*E106</f>
        <v>58.99</v>
      </c>
      <c r="G106" s="8" t="n">
        <f aca="false">29.5*E106</f>
        <v>29.5</v>
      </c>
      <c r="H106" s="8" t="n">
        <f aca="false">F106-G106</f>
        <v>29.49</v>
      </c>
      <c r="I106" s="8" t="n">
        <v>0</v>
      </c>
      <c r="J106" s="9" t="n">
        <f aca="false">H106/F106</f>
        <v>0.499915239871165</v>
      </c>
      <c r="K106" s="8" t="n">
        <v>58.99</v>
      </c>
      <c r="L106" s="10" t="n">
        <v>35</v>
      </c>
      <c r="M106" s="27" t="n">
        <f aca="false">F106/$F$126</f>
        <v>0.00797133077576899</v>
      </c>
    </row>
    <row r="107" customFormat="false" ht="12.75" hidden="false" customHeight="false" outlineLevel="0" collapsed="false">
      <c r="A107" s="0" t="n">
        <v>7</v>
      </c>
      <c r="B107" s="7" t="s">
        <v>76</v>
      </c>
      <c r="C107" s="7" t="s">
        <v>26</v>
      </c>
      <c r="D107" s="7" t="s">
        <v>31</v>
      </c>
      <c r="E107" s="7" t="n">
        <v>1</v>
      </c>
      <c r="F107" s="8" t="n">
        <f aca="false">58.99*E107</f>
        <v>58.99</v>
      </c>
      <c r="G107" s="8" t="n">
        <f aca="false">29.5*E107</f>
        <v>29.5</v>
      </c>
      <c r="H107" s="8" t="n">
        <f aca="false">F107-G107</f>
        <v>29.49</v>
      </c>
      <c r="I107" s="8" t="n">
        <v>0</v>
      </c>
      <c r="J107" s="9" t="n">
        <f aca="false">H107/F107</f>
        <v>0.499915239871165</v>
      </c>
      <c r="K107" s="8" t="n">
        <v>58.99</v>
      </c>
      <c r="L107" s="10" t="n">
        <v>14</v>
      </c>
      <c r="M107" s="27" t="n">
        <f aca="false">F107/$F$126</f>
        <v>0.00797133077576899</v>
      </c>
    </row>
    <row r="108" customFormat="false" ht="12.75" hidden="false" customHeight="false" outlineLevel="0" collapsed="false">
      <c r="A108" s="0" t="n">
        <v>7</v>
      </c>
      <c r="B108" s="7" t="s">
        <v>125</v>
      </c>
      <c r="C108" s="7" t="s">
        <v>18</v>
      </c>
      <c r="D108" s="7" t="s">
        <v>80</v>
      </c>
      <c r="E108" s="7" t="n">
        <v>1</v>
      </c>
      <c r="F108" s="8" t="n">
        <f aca="false">58.99*E108</f>
        <v>58.99</v>
      </c>
      <c r="G108" s="8" t="n">
        <f aca="false">29.5*E108</f>
        <v>29.5</v>
      </c>
      <c r="H108" s="8" t="n">
        <f aca="false">F108-G108</f>
        <v>29.49</v>
      </c>
      <c r="I108" s="8" t="n">
        <v>0</v>
      </c>
      <c r="J108" s="9" t="n">
        <f aca="false">H108/F108</f>
        <v>0.499915239871165</v>
      </c>
      <c r="K108" s="8" t="n">
        <v>58.99</v>
      </c>
      <c r="L108" s="10" t="n">
        <v>35</v>
      </c>
      <c r="M108" s="27" t="n">
        <f aca="false">F108/$F$126</f>
        <v>0.00797133077576899</v>
      </c>
    </row>
    <row r="109" customFormat="false" ht="12.75" hidden="false" customHeight="false" outlineLevel="0" collapsed="false">
      <c r="A109" s="0" t="n">
        <v>7</v>
      </c>
      <c r="B109" s="7" t="s">
        <v>126</v>
      </c>
      <c r="C109" s="7" t="s">
        <v>18</v>
      </c>
      <c r="D109" s="7" t="s">
        <v>127</v>
      </c>
      <c r="E109" s="7" t="n">
        <v>1</v>
      </c>
      <c r="F109" s="8" t="n">
        <f aca="false">58.99*E109</f>
        <v>58.99</v>
      </c>
      <c r="G109" s="8" t="n">
        <f aca="false">29.5*E109</f>
        <v>29.5</v>
      </c>
      <c r="H109" s="8" t="n">
        <f aca="false">F109-G109</f>
        <v>29.49</v>
      </c>
      <c r="I109" s="8" t="n">
        <v>0</v>
      </c>
      <c r="J109" s="9" t="n">
        <f aca="false">H109/F109</f>
        <v>0.499915239871165</v>
      </c>
      <c r="K109" s="8" t="n">
        <v>58.99</v>
      </c>
      <c r="L109" s="10" t="n">
        <v>9</v>
      </c>
      <c r="M109" s="27" t="n">
        <f aca="false">F109/$F$126</f>
        <v>0.00797133077576899</v>
      </c>
    </row>
    <row r="110" customFormat="false" ht="12.75" hidden="false" customHeight="false" outlineLevel="0" collapsed="false">
      <c r="A110" s="0" t="n">
        <v>7</v>
      </c>
      <c r="B110" s="7" t="s">
        <v>128</v>
      </c>
      <c r="C110" s="7" t="s">
        <v>26</v>
      </c>
      <c r="D110" s="7" t="s">
        <v>127</v>
      </c>
      <c r="E110" s="7" t="n">
        <v>1</v>
      </c>
      <c r="F110" s="8" t="n">
        <f aca="false">58.99*E110</f>
        <v>58.99</v>
      </c>
      <c r="G110" s="8" t="n">
        <f aca="false">29.5*E110</f>
        <v>29.5</v>
      </c>
      <c r="H110" s="8" t="n">
        <f aca="false">F110-G110</f>
        <v>29.49</v>
      </c>
      <c r="I110" s="8" t="n">
        <v>0</v>
      </c>
      <c r="J110" s="9" t="n">
        <f aca="false">H110/F110</f>
        <v>0.499915239871165</v>
      </c>
      <c r="K110" s="8" t="n">
        <v>58.99</v>
      </c>
      <c r="L110" s="10" t="n">
        <v>9</v>
      </c>
      <c r="M110" s="27" t="n">
        <f aca="false">F110/$F$126</f>
        <v>0.00797133077576899</v>
      </c>
    </row>
    <row r="111" customFormat="false" ht="12.75" hidden="false" customHeight="false" outlineLevel="0" collapsed="false">
      <c r="A111" s="0" t="n">
        <v>7</v>
      </c>
      <c r="B111" s="7" t="s">
        <v>115</v>
      </c>
      <c r="C111" s="7" t="s">
        <v>91</v>
      </c>
      <c r="D111" s="7" t="s">
        <v>40</v>
      </c>
      <c r="E111" s="7" t="n">
        <v>1</v>
      </c>
      <c r="F111" s="8" t="n">
        <f aca="false">58.99*E111</f>
        <v>58.99</v>
      </c>
      <c r="G111" s="8" t="n">
        <f aca="false">29.5*E111</f>
        <v>29.5</v>
      </c>
      <c r="H111" s="8" t="n">
        <f aca="false">F111-G111</f>
        <v>29.49</v>
      </c>
      <c r="I111" s="8" t="n">
        <v>0</v>
      </c>
      <c r="J111" s="9" t="n">
        <f aca="false">H111/F111</f>
        <v>0.499915239871165</v>
      </c>
      <c r="K111" s="8" t="n">
        <v>58.99</v>
      </c>
      <c r="L111" s="10" t="n">
        <v>14</v>
      </c>
      <c r="M111" s="27" t="n">
        <f aca="false">F111/$F$126</f>
        <v>0.00797133077576899</v>
      </c>
    </row>
    <row r="112" s="19" customFormat="true" ht="12.75" hidden="false" customHeight="false" outlineLevel="0" collapsed="false">
      <c r="A112" s="19" t="n">
        <v>8</v>
      </c>
      <c r="B112" s="20" t="s">
        <v>55</v>
      </c>
      <c r="C112" s="20" t="s">
        <v>20</v>
      </c>
      <c r="D112" s="20" t="s">
        <v>16</v>
      </c>
      <c r="E112" s="20" t="n">
        <v>1</v>
      </c>
      <c r="F112" s="21" t="n">
        <f aca="false">58.99*E112</f>
        <v>58.99</v>
      </c>
      <c r="G112" s="21" t="n">
        <f aca="false">29.5*E112</f>
        <v>29.5</v>
      </c>
      <c r="H112" s="21" t="n">
        <f aca="false">F112-G112</f>
        <v>29.49</v>
      </c>
      <c r="I112" s="21" t="n">
        <v>0</v>
      </c>
      <c r="J112" s="22" t="n">
        <f aca="false">H112/F112</f>
        <v>0.499915239871165</v>
      </c>
      <c r="K112" s="23" t="n">
        <v>58.99</v>
      </c>
      <c r="L112" s="24" t="n">
        <v>29</v>
      </c>
      <c r="M112" s="27" t="n">
        <f aca="false">F112/$F$126</f>
        <v>0.00797133077576899</v>
      </c>
    </row>
    <row r="113" s="19" customFormat="true" ht="12.75" hidden="false" customHeight="false" outlineLevel="0" collapsed="false">
      <c r="A113" s="19" t="n">
        <v>8</v>
      </c>
      <c r="B113" s="20" t="s">
        <v>99</v>
      </c>
      <c r="C113" s="20" t="s">
        <v>29</v>
      </c>
      <c r="D113" s="20" t="s">
        <v>16</v>
      </c>
      <c r="E113" s="20" t="n">
        <v>1</v>
      </c>
      <c r="F113" s="21" t="n">
        <f aca="false">58.99*E113</f>
        <v>58.99</v>
      </c>
      <c r="G113" s="21" t="n">
        <f aca="false">29.5*E113</f>
        <v>29.5</v>
      </c>
      <c r="H113" s="21" t="n">
        <f aca="false">F113-G113</f>
        <v>29.49</v>
      </c>
      <c r="I113" s="21" t="n">
        <v>0</v>
      </c>
      <c r="J113" s="22" t="n">
        <f aca="false">H113/F113</f>
        <v>0.499915239871165</v>
      </c>
      <c r="K113" s="23" t="n">
        <v>58.99</v>
      </c>
      <c r="L113" s="24" t="n">
        <v>29</v>
      </c>
      <c r="M113" s="27" t="n">
        <f aca="false">F113/$F$126</f>
        <v>0.00797133077576899</v>
      </c>
    </row>
    <row r="114" s="19" customFormat="true" ht="12.75" hidden="false" customHeight="false" outlineLevel="0" collapsed="false">
      <c r="A114" s="19" t="n">
        <v>8</v>
      </c>
      <c r="B114" s="20" t="s">
        <v>131</v>
      </c>
      <c r="C114" s="20" t="s">
        <v>33</v>
      </c>
      <c r="D114" s="20" t="s">
        <v>58</v>
      </c>
      <c r="E114" s="20" t="n">
        <v>1</v>
      </c>
      <c r="F114" s="21" t="n">
        <f aca="false">58.99*E114</f>
        <v>58.99</v>
      </c>
      <c r="G114" s="21" t="n">
        <f aca="false">29.5*E114</f>
        <v>29.5</v>
      </c>
      <c r="H114" s="21" t="n">
        <f aca="false">F114-G114</f>
        <v>29.49</v>
      </c>
      <c r="I114" s="21" t="n">
        <v>0</v>
      </c>
      <c r="J114" s="22" t="n">
        <f aca="false">H114/F114</f>
        <v>0.499915239871165</v>
      </c>
      <c r="K114" s="23" t="n">
        <v>58.99</v>
      </c>
      <c r="L114" s="24" t="n">
        <v>35</v>
      </c>
      <c r="M114" s="27" t="n">
        <f aca="false">F114/$F$126</f>
        <v>0.00797133077576899</v>
      </c>
    </row>
    <row r="115" s="19" customFormat="true" ht="12.75" hidden="false" customHeight="false" outlineLevel="0" collapsed="false">
      <c r="A115" s="19" t="n">
        <v>8</v>
      </c>
      <c r="B115" s="20" t="s">
        <v>59</v>
      </c>
      <c r="C115" s="20" t="s">
        <v>18</v>
      </c>
      <c r="D115" s="20" t="s">
        <v>31</v>
      </c>
      <c r="E115" s="20" t="n">
        <v>1</v>
      </c>
      <c r="F115" s="21" t="n">
        <f aca="false">58.99*E115</f>
        <v>58.99</v>
      </c>
      <c r="G115" s="21" t="n">
        <f aca="false">29.5*E115</f>
        <v>29.5</v>
      </c>
      <c r="H115" s="21" t="n">
        <f aca="false">F115-G115</f>
        <v>29.49</v>
      </c>
      <c r="I115" s="21" t="n">
        <v>0</v>
      </c>
      <c r="J115" s="22" t="n">
        <f aca="false">H115/F115</f>
        <v>0.499915239871165</v>
      </c>
      <c r="K115" s="23" t="n">
        <v>58.99</v>
      </c>
      <c r="L115" s="24" t="n">
        <v>14</v>
      </c>
      <c r="M115" s="27" t="n">
        <f aca="false">F115/$F$126</f>
        <v>0.00797133077576899</v>
      </c>
    </row>
    <row r="116" s="19" customFormat="true" ht="12.75" hidden="false" customHeight="false" outlineLevel="0" collapsed="false">
      <c r="A116" s="19" t="n">
        <v>8</v>
      </c>
      <c r="B116" s="20" t="s">
        <v>105</v>
      </c>
      <c r="C116" s="20" t="s">
        <v>29</v>
      </c>
      <c r="D116" s="20" t="s">
        <v>31</v>
      </c>
      <c r="E116" s="20" t="n">
        <v>1</v>
      </c>
      <c r="F116" s="21" t="n">
        <f aca="false">58.99*E116</f>
        <v>58.99</v>
      </c>
      <c r="G116" s="21" t="n">
        <f aca="false">29.5*E116</f>
        <v>29.5</v>
      </c>
      <c r="H116" s="21" t="n">
        <f aca="false">F116-G116</f>
        <v>29.49</v>
      </c>
      <c r="I116" s="21" t="n">
        <v>0</v>
      </c>
      <c r="J116" s="22" t="n">
        <f aca="false">H116/F116</f>
        <v>0.499915239871165</v>
      </c>
      <c r="K116" s="23" t="n">
        <v>58.99</v>
      </c>
      <c r="L116" s="24" t="n">
        <v>14</v>
      </c>
      <c r="M116" s="27" t="n">
        <f aca="false">F116/$F$126</f>
        <v>0.00797133077576899</v>
      </c>
    </row>
    <row r="117" s="19" customFormat="true" ht="12.75" hidden="false" customHeight="false" outlineLevel="0" collapsed="false">
      <c r="A117" s="19" t="n">
        <v>8</v>
      </c>
      <c r="B117" s="20" t="s">
        <v>132</v>
      </c>
      <c r="C117" s="20" t="s">
        <v>33</v>
      </c>
      <c r="D117" s="20" t="s">
        <v>31</v>
      </c>
      <c r="E117" s="20" t="n">
        <v>1</v>
      </c>
      <c r="F117" s="21" t="n">
        <f aca="false">58.99*E117</f>
        <v>58.99</v>
      </c>
      <c r="G117" s="21" t="n">
        <f aca="false">29.5*E117</f>
        <v>29.5</v>
      </c>
      <c r="H117" s="21" t="n">
        <f aca="false">F117-G117</f>
        <v>29.49</v>
      </c>
      <c r="I117" s="21" t="n">
        <v>0</v>
      </c>
      <c r="J117" s="22" t="n">
        <f aca="false">H117/F117</f>
        <v>0.499915239871165</v>
      </c>
      <c r="K117" s="23" t="n">
        <v>58.99</v>
      </c>
      <c r="L117" s="24" t="n">
        <v>14</v>
      </c>
      <c r="M117" s="27" t="n">
        <f aca="false">F117/$F$126</f>
        <v>0.00797133077576899</v>
      </c>
    </row>
    <row r="118" s="19" customFormat="true" ht="12.75" hidden="false" customHeight="false" outlineLevel="0" collapsed="false">
      <c r="A118" s="19" t="n">
        <v>8</v>
      </c>
      <c r="B118" s="20" t="s">
        <v>94</v>
      </c>
      <c r="C118" s="20" t="s">
        <v>33</v>
      </c>
      <c r="D118" s="20" t="s">
        <v>40</v>
      </c>
      <c r="E118" s="20" t="n">
        <v>1</v>
      </c>
      <c r="F118" s="21" t="n">
        <f aca="false">58.99*E118</f>
        <v>58.99</v>
      </c>
      <c r="G118" s="21" t="n">
        <f aca="false">29.5*E118</f>
        <v>29.5</v>
      </c>
      <c r="H118" s="21" t="n">
        <f aca="false">F118-G118</f>
        <v>29.49</v>
      </c>
      <c r="I118" s="21" t="n">
        <v>0</v>
      </c>
      <c r="J118" s="22" t="n">
        <f aca="false">H118/F118</f>
        <v>0.499915239871165</v>
      </c>
      <c r="K118" s="23" t="n">
        <v>58.99</v>
      </c>
      <c r="L118" s="24" t="n">
        <v>14</v>
      </c>
      <c r="M118" s="27" t="n">
        <f aca="false">F118/$F$126</f>
        <v>0.00797133077576899</v>
      </c>
    </row>
    <row r="119" customFormat="false" ht="12.75" hidden="false" customHeight="false" outlineLevel="0" collapsed="false">
      <c r="A119" s="0" t="n">
        <v>1</v>
      </c>
      <c r="B119" s="3" t="s">
        <v>32</v>
      </c>
      <c r="C119" s="3" t="s">
        <v>33</v>
      </c>
      <c r="D119" s="3" t="s">
        <v>16</v>
      </c>
      <c r="E119" s="3" t="n">
        <v>2</v>
      </c>
      <c r="F119" s="4" t="n">
        <v>100.28</v>
      </c>
      <c r="G119" s="4" t="n">
        <v>56.64</v>
      </c>
      <c r="H119" s="4" t="n">
        <f aca="false">F119-G119</f>
        <v>43.64</v>
      </c>
      <c r="I119" s="4" t="n">
        <v>17.7</v>
      </c>
      <c r="J119" s="5" t="n">
        <f aca="false">H119/F119</f>
        <v>0.435181491822896</v>
      </c>
      <c r="K119" s="4" t="n">
        <v>58.99</v>
      </c>
      <c r="L119" s="6" t="n">
        <v>13</v>
      </c>
      <c r="M119" s="27" t="n">
        <f aca="false">F119/$F$126</f>
        <v>0.0135508569281932</v>
      </c>
    </row>
    <row r="120" customFormat="false" ht="12.75" hidden="false" customHeight="false" outlineLevel="0" collapsed="false">
      <c r="A120" s="0" t="n">
        <v>1</v>
      </c>
      <c r="B120" s="7" t="s">
        <v>41</v>
      </c>
      <c r="C120" s="7" t="s">
        <v>26</v>
      </c>
      <c r="D120" s="7" t="s">
        <v>40</v>
      </c>
      <c r="E120" s="7" t="n">
        <v>2</v>
      </c>
      <c r="F120" s="8" t="n">
        <f aca="false">50.14*E120</f>
        <v>100.28</v>
      </c>
      <c r="G120" s="8" t="n">
        <f aca="false">29.5*E120</f>
        <v>59</v>
      </c>
      <c r="H120" s="8" t="n">
        <f aca="false">F120-G120</f>
        <v>41.28</v>
      </c>
      <c r="I120" s="8" t="n">
        <f aca="false">8.85*E120</f>
        <v>17.7</v>
      </c>
      <c r="J120" s="9" t="n">
        <f aca="false">H120/F120</f>
        <v>0.411647387315517</v>
      </c>
      <c r="K120" s="8" t="n">
        <v>58.99</v>
      </c>
      <c r="L120" s="10" t="n">
        <v>14</v>
      </c>
      <c r="M120" s="27" t="n">
        <f aca="false">F120/$F$126</f>
        <v>0.0135508569281932</v>
      </c>
    </row>
    <row r="121" customFormat="false" ht="12.75" hidden="false" customHeight="false" outlineLevel="0" collapsed="false">
      <c r="A121" s="0" t="n">
        <v>3</v>
      </c>
      <c r="B121" s="3" t="s">
        <v>63</v>
      </c>
      <c r="C121" s="3" t="s">
        <v>64</v>
      </c>
      <c r="D121" s="3" t="s">
        <v>31</v>
      </c>
      <c r="E121" s="3" t="n">
        <v>2</v>
      </c>
      <c r="F121" s="4" t="n">
        <f aca="false">58.99*E121</f>
        <v>117.98</v>
      </c>
      <c r="G121" s="4" t="n">
        <f aca="false">28.32*E121</f>
        <v>56.64</v>
      </c>
      <c r="H121" s="4" t="n">
        <f aca="false">F121-G121</f>
        <v>61.34</v>
      </c>
      <c r="I121" s="4" t="n">
        <v>0</v>
      </c>
      <c r="J121" s="5" t="n">
        <f aca="false">H121/F121</f>
        <v>0.519918630276318</v>
      </c>
      <c r="K121" s="4" t="n">
        <v>58.99</v>
      </c>
      <c r="L121" s="6" t="n">
        <v>29</v>
      </c>
      <c r="M121" s="27" t="n">
        <f aca="false">F121/$F$126</f>
        <v>0.015942661551538</v>
      </c>
    </row>
    <row r="122" customFormat="false" ht="12.75" hidden="false" customHeight="false" outlineLevel="0" collapsed="false">
      <c r="A122" s="0" t="n">
        <v>3</v>
      </c>
      <c r="B122" s="3" t="s">
        <v>21</v>
      </c>
      <c r="C122" s="3" t="s">
        <v>20</v>
      </c>
      <c r="D122" s="3" t="s">
        <v>22</v>
      </c>
      <c r="E122" s="3" t="n">
        <v>2</v>
      </c>
      <c r="F122" s="4" t="n">
        <f aca="false">58.99*E122</f>
        <v>117.98</v>
      </c>
      <c r="G122" s="4" t="n">
        <f aca="false">28.32*E122</f>
        <v>56.64</v>
      </c>
      <c r="H122" s="4" t="n">
        <f aca="false">F122-G122</f>
        <v>61.34</v>
      </c>
      <c r="I122" s="4" t="n">
        <v>0</v>
      </c>
      <c r="J122" s="5" t="n">
        <f aca="false">H122/F122</f>
        <v>0.519918630276318</v>
      </c>
      <c r="K122" s="4" t="n">
        <v>58.99</v>
      </c>
      <c r="L122" s="6" t="n">
        <v>34</v>
      </c>
      <c r="M122" s="27" t="n">
        <f aca="false">F122/$F$126</f>
        <v>0.015942661551538</v>
      </c>
    </row>
    <row r="123" customFormat="false" ht="12.75" hidden="false" customHeight="false" outlineLevel="0" collapsed="false">
      <c r="A123" s="0" t="n">
        <v>3</v>
      </c>
      <c r="B123" s="7" t="s">
        <v>70</v>
      </c>
      <c r="C123" s="7" t="s">
        <v>26</v>
      </c>
      <c r="D123" s="7" t="s">
        <v>16</v>
      </c>
      <c r="E123" s="7" t="n">
        <v>2</v>
      </c>
      <c r="F123" s="8" t="n">
        <f aca="false">58.99*E123</f>
        <v>117.98</v>
      </c>
      <c r="G123" s="8" t="n">
        <f aca="false">29.5*E123</f>
        <v>59</v>
      </c>
      <c r="H123" s="8" t="n">
        <f aca="false">F123-G123</f>
        <v>58.98</v>
      </c>
      <c r="I123" s="8" t="n">
        <v>0</v>
      </c>
      <c r="J123" s="9" t="n">
        <f aca="false">H123/F123</f>
        <v>0.499915239871165</v>
      </c>
      <c r="K123" s="8" t="n">
        <v>58.99</v>
      </c>
      <c r="L123" s="10" t="n">
        <v>29</v>
      </c>
      <c r="M123" s="27" t="n">
        <f aca="false">F123/$F$126</f>
        <v>0.015942661551538</v>
      </c>
    </row>
    <row r="124" customFormat="false" ht="12.75" hidden="false" customHeight="false" outlineLevel="0" collapsed="false">
      <c r="A124" s="0" t="n">
        <v>4</v>
      </c>
      <c r="B124" s="3" t="s">
        <v>86</v>
      </c>
      <c r="C124" s="3" t="s">
        <v>18</v>
      </c>
      <c r="D124" s="3" t="s">
        <v>31</v>
      </c>
      <c r="E124" s="3" t="n">
        <v>2</v>
      </c>
      <c r="F124" s="4" t="n">
        <f aca="false">58.99*E124</f>
        <v>117.98</v>
      </c>
      <c r="G124" s="4" t="n">
        <f aca="false">28.32*E124</f>
        <v>56.64</v>
      </c>
      <c r="H124" s="4" t="n">
        <f aca="false">F124-G124</f>
        <v>61.34</v>
      </c>
      <c r="I124" s="4" t="n">
        <v>0</v>
      </c>
      <c r="J124" s="5" t="n">
        <f aca="false">H124/F124</f>
        <v>0.519918630276318</v>
      </c>
      <c r="K124" s="4" t="n">
        <v>58.99</v>
      </c>
      <c r="L124" s="6" t="n">
        <v>29</v>
      </c>
      <c r="M124" s="27" t="n">
        <f aca="false">F124/$F$126</f>
        <v>0.015942661551538</v>
      </c>
    </row>
    <row r="125" customFormat="false" ht="12.75" hidden="false" customHeight="false" outlineLevel="0" collapsed="false">
      <c r="A125" s="0" t="n">
        <v>5</v>
      </c>
      <c r="B125" s="7" t="s">
        <v>77</v>
      </c>
      <c r="C125" s="7" t="s">
        <v>78</v>
      </c>
      <c r="D125" s="7" t="s">
        <v>31</v>
      </c>
      <c r="E125" s="7" t="n">
        <v>2</v>
      </c>
      <c r="F125" s="8" t="n">
        <f aca="false">58.99*E125</f>
        <v>117.98</v>
      </c>
      <c r="G125" s="8" t="n">
        <f aca="false">29.5*E125</f>
        <v>59</v>
      </c>
      <c r="H125" s="8" t="n">
        <f aca="false">F125-G125</f>
        <v>58.98</v>
      </c>
      <c r="I125" s="8" t="n">
        <v>0</v>
      </c>
      <c r="J125" s="9" t="n">
        <f aca="false">H125/F125</f>
        <v>0.499915239871165</v>
      </c>
      <c r="K125" s="8" t="n">
        <v>58.99</v>
      </c>
      <c r="L125" s="10" t="n">
        <v>14</v>
      </c>
      <c r="M125" s="27" t="n">
        <f aca="false">F125/$F$126</f>
        <v>0.015942661551538</v>
      </c>
    </row>
    <row r="126" customFormat="false" ht="12.75" hidden="false" customHeight="false" outlineLevel="0" collapsed="false">
      <c r="F126" s="12" t="n">
        <f aca="false">SUM(F2:F125)</f>
        <v>7400.27</v>
      </c>
      <c r="G126" s="12" t="n">
        <f aca="false">SUM(G2:G125)</f>
        <v>3702.84</v>
      </c>
      <c r="H126" s="12" t="n">
        <f aca="false">SUM(H2:H125)</f>
        <v>3697.43</v>
      </c>
      <c r="I126" s="15"/>
      <c r="J126" s="16"/>
      <c r="K126" s="15"/>
      <c r="L126" s="17"/>
    </row>
    <row r="127" customFormat="false" ht="12.75" hidden="false" customHeight="false" outlineLevel="0" collapsed="false">
      <c r="E127" s="0" t="s">
        <v>137</v>
      </c>
      <c r="F127" s="15"/>
      <c r="G127" s="15"/>
      <c r="H127" s="15"/>
      <c r="I127" s="15"/>
      <c r="J127" s="16"/>
      <c r="K127" s="15"/>
      <c r="L127" s="17"/>
    </row>
    <row r="128" customFormat="false" ht="12.75" hidden="false" customHeight="false" outlineLevel="0" collapsed="false">
      <c r="E128" s="0" t="s">
        <v>138</v>
      </c>
      <c r="F128" s="15"/>
      <c r="G128" s="15"/>
      <c r="H128" s="15"/>
      <c r="I128" s="15"/>
      <c r="J128" s="16"/>
      <c r="K128" s="15"/>
      <c r="L128" s="17"/>
    </row>
    <row r="129" customFormat="false" ht="12.75" hidden="false" customHeight="false" outlineLevel="0" collapsed="false">
      <c r="E129" s="0" t="s">
        <v>139</v>
      </c>
      <c r="F129" s="15"/>
      <c r="G129" s="15"/>
      <c r="H129" s="15" t="n">
        <f aca="false">F126/2</f>
        <v>3700.135</v>
      </c>
      <c r="I129" s="15" t="s">
        <v>140</v>
      </c>
      <c r="J129" s="16"/>
      <c r="K129" s="15"/>
      <c r="L129" s="17"/>
    </row>
    <row r="130" customFormat="false" ht="12.75" hidden="false" customHeight="false" outlineLevel="0" collapsed="false">
      <c r="E130" s="0" t="s">
        <v>141</v>
      </c>
      <c r="F130" s="15"/>
      <c r="G130" s="15"/>
      <c r="H130" s="15"/>
      <c r="I130" s="15"/>
      <c r="J130" s="16"/>
      <c r="K130" s="15"/>
      <c r="L130" s="17"/>
    </row>
    <row r="131" customFormat="false" ht="12.75" hidden="false" customHeight="false" outlineLevel="0" collapsed="false">
      <c r="E131" s="15" t="s">
        <v>142</v>
      </c>
      <c r="F131" s="15"/>
      <c r="G131" s="28" t="n">
        <f aca="false">F126*0.01</f>
        <v>74.0027</v>
      </c>
      <c r="H131" s="15" t="s">
        <v>143</v>
      </c>
      <c r="I131" s="15"/>
      <c r="J131" s="16"/>
      <c r="K131" s="15"/>
      <c r="L131" s="17"/>
    </row>
    <row r="132" customFormat="false" ht="12.75" hidden="false" customHeight="false" outlineLevel="0" collapsed="false">
      <c r="F132" s="15"/>
      <c r="G132" s="15"/>
      <c r="H132" s="15"/>
      <c r="I132" s="15"/>
      <c r="J132" s="16"/>
      <c r="K132" s="15"/>
      <c r="L132" s="17"/>
    </row>
    <row r="133" s="11" customFormat="true" ht="12.75" hidden="false" customHeight="false" outlineLevel="0" collapsed="false">
      <c r="E133" s="12" t="s">
        <v>144</v>
      </c>
      <c r="F133" s="12"/>
      <c r="G133" s="12"/>
      <c r="H133" s="12"/>
      <c r="I133" s="12"/>
    </row>
    <row r="134" s="19" customFormat="true" ht="12.75" hidden="false" customHeight="false" outlineLevel="0" collapsed="false">
      <c r="E134" s="19" t="s">
        <v>145</v>
      </c>
      <c r="F134" s="25"/>
      <c r="G134" s="25" t="n">
        <f aca="false">Input!G147</f>
        <v>925.03375</v>
      </c>
      <c r="H134" s="25" t="s">
        <v>146</v>
      </c>
      <c r="I134" s="25"/>
      <c r="J134" s="26"/>
    </row>
    <row r="135" s="19" customFormat="true" ht="12.75" hidden="false" customHeight="false" outlineLevel="0" collapsed="false">
      <c r="E135" s="19" t="s">
        <v>147</v>
      </c>
      <c r="F135" s="25"/>
      <c r="G135" s="29" t="n">
        <f aca="false">58.99/G134</f>
        <v>0.0637706462061519</v>
      </c>
      <c r="H135" s="25" t="s">
        <v>148</v>
      </c>
      <c r="I135" s="25"/>
      <c r="J135" s="26"/>
    </row>
    <row r="136" customFormat="false" ht="12.75" hidden="false" customHeight="false" outlineLevel="0" collapsed="false">
      <c r="E136" s="19" t="s">
        <v>149</v>
      </c>
      <c r="H136" s="15" t="n">
        <f aca="false">G134/2</f>
        <v>462.516875</v>
      </c>
    </row>
    <row r="137" customFormat="false" ht="12.75" hidden="false" customHeight="false" outlineLevel="0" collapsed="false">
      <c r="E137" s="19" t="s">
        <v>150</v>
      </c>
    </row>
    <row r="138" customFormat="false" ht="12.75" hidden="false" customHeight="false" outlineLevel="0" collapsed="false">
      <c r="E138" s="19" t="s">
        <v>151</v>
      </c>
      <c r="G138" s="15"/>
      <c r="I138" s="15"/>
    </row>
    <row r="140" customFormat="false" ht="12.75" hidden="false" customHeight="false" outlineLevel="0" collapsed="false">
      <c r="E140" s="15" t="s">
        <v>152</v>
      </c>
    </row>
    <row r="141" customFormat="false" ht="12.75" hidden="false" customHeight="false" outlineLevel="0" collapsed="false">
      <c r="E141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7"/>
    <col collapsed="false" customWidth="true" hidden="false" outlineLevel="0" max="5" min="5" style="0" width="2.13"/>
    <col collapsed="false" customWidth="true" hidden="false" outlineLevel="0" max="6" min="6" style="0" width="9.85"/>
    <col collapsed="false" customWidth="true" hidden="false" outlineLevel="0" max="9" min="8" style="0" width="9.56"/>
    <col collapsed="false" customWidth="true" hidden="false" outlineLevel="0" max="10" min="10" style="0" width="4.14"/>
    <col collapsed="false" customWidth="true" hidden="false" outlineLevel="0" max="15" min="15" style="0" width="3.42"/>
    <col collapsed="false" customWidth="true" hidden="false" outlineLevel="0" max="20" min="20" style="0" width="3.28"/>
  </cols>
  <sheetData>
    <row r="2" customFormat="false" ht="12.75" hidden="false" customHeight="false" outlineLevel="0" collapsed="false">
      <c r="A2" s="30" t="s">
        <v>154</v>
      </c>
      <c r="J2" s="7"/>
      <c r="O2" s="7"/>
      <c r="T2" s="7"/>
    </row>
    <row r="3" s="11" customFormat="true" ht="25.5" hidden="false" customHeight="false" outlineLevel="0" collapsed="false">
      <c r="A3" s="31" t="s">
        <v>2</v>
      </c>
      <c r="B3" s="32" t="s">
        <v>3</v>
      </c>
      <c r="C3" s="32" t="s">
        <v>4</v>
      </c>
      <c r="D3" s="33" t="s">
        <v>155</v>
      </c>
      <c r="E3" s="1"/>
      <c r="J3" s="34"/>
      <c r="O3" s="34"/>
      <c r="T3" s="34"/>
    </row>
    <row r="4" customFormat="false" ht="12.75" hidden="false" customHeight="false" outlineLevel="0" collapsed="false">
      <c r="A4" s="35" t="s">
        <v>14</v>
      </c>
      <c r="B4" s="36" t="s">
        <v>15</v>
      </c>
      <c r="C4" s="36" t="s">
        <v>16</v>
      </c>
      <c r="D4" s="37" t="n">
        <v>1</v>
      </c>
      <c r="J4" s="7"/>
      <c r="O4" s="7"/>
      <c r="T4" s="7"/>
    </row>
    <row r="5" customFormat="false" ht="12.75" hidden="false" customHeight="false" outlineLevel="0" collapsed="false">
      <c r="A5" s="35" t="s">
        <v>156</v>
      </c>
      <c r="B5" s="36" t="s">
        <v>15</v>
      </c>
      <c r="C5" s="36" t="s">
        <v>22</v>
      </c>
      <c r="D5" s="37" t="n">
        <v>0</v>
      </c>
      <c r="J5" s="7"/>
      <c r="O5" s="7"/>
      <c r="T5" s="7"/>
    </row>
    <row r="6" customFormat="false" ht="12.75" hidden="false" customHeight="false" outlineLevel="0" collapsed="false">
      <c r="A6" s="35" t="s">
        <v>118</v>
      </c>
      <c r="B6" s="36" t="s">
        <v>15</v>
      </c>
      <c r="C6" s="36" t="s">
        <v>31</v>
      </c>
      <c r="D6" s="37" t="n">
        <v>1</v>
      </c>
      <c r="J6" s="7"/>
      <c r="O6" s="7"/>
      <c r="T6" s="7"/>
    </row>
    <row r="7" customFormat="false" ht="12.75" hidden="false" customHeight="false" outlineLevel="0" collapsed="false">
      <c r="A7" s="35" t="s">
        <v>157</v>
      </c>
      <c r="B7" s="36" t="s">
        <v>88</v>
      </c>
      <c r="C7" s="36" t="s">
        <v>16</v>
      </c>
      <c r="D7" s="37" t="n">
        <v>0</v>
      </c>
      <c r="J7" s="7"/>
      <c r="O7" s="7"/>
      <c r="T7" s="7"/>
    </row>
    <row r="8" customFormat="false" ht="12.75" hidden="false" customHeight="false" outlineLevel="0" collapsed="false">
      <c r="A8" s="35" t="s">
        <v>158</v>
      </c>
      <c r="B8" s="36" t="s">
        <v>88</v>
      </c>
      <c r="C8" s="36" t="s">
        <v>22</v>
      </c>
      <c r="D8" s="37" t="n">
        <v>0</v>
      </c>
      <c r="J8" s="7"/>
      <c r="O8" s="7"/>
      <c r="T8" s="7"/>
    </row>
    <row r="9" customFormat="false" ht="12.75" hidden="false" customHeight="false" outlineLevel="0" collapsed="false">
      <c r="A9" s="35" t="s">
        <v>159</v>
      </c>
      <c r="B9" s="36" t="s">
        <v>88</v>
      </c>
      <c r="C9" s="36" t="s">
        <v>31</v>
      </c>
      <c r="D9" s="37" t="n">
        <v>1</v>
      </c>
      <c r="J9" s="7"/>
      <c r="O9" s="7"/>
      <c r="T9" s="7"/>
    </row>
    <row r="10" customFormat="false" ht="12.75" hidden="false" customHeight="false" outlineLevel="0" collapsed="false">
      <c r="A10" s="35" t="s">
        <v>109</v>
      </c>
      <c r="B10" s="36" t="s">
        <v>45</v>
      </c>
      <c r="C10" s="36" t="s">
        <v>16</v>
      </c>
      <c r="D10" s="37" t="n">
        <v>1</v>
      </c>
      <c r="J10" s="7"/>
      <c r="O10" s="7"/>
      <c r="T10" s="7"/>
    </row>
    <row r="11" customFormat="false" ht="12.75" hidden="false" customHeight="false" outlineLevel="0" collapsed="false">
      <c r="A11" s="35" t="s">
        <v>44</v>
      </c>
      <c r="B11" s="36" t="s">
        <v>45</v>
      </c>
      <c r="C11" s="36" t="s">
        <v>22</v>
      </c>
      <c r="D11" s="37" t="n">
        <v>2</v>
      </c>
      <c r="J11" s="7"/>
      <c r="O11" s="7"/>
      <c r="T11" s="7"/>
    </row>
    <row r="12" customFormat="false" ht="12.75" hidden="false" customHeight="false" outlineLevel="0" collapsed="false">
      <c r="A12" s="35" t="s">
        <v>160</v>
      </c>
      <c r="B12" s="36" t="s">
        <v>45</v>
      </c>
      <c r="C12" s="36" t="s">
        <v>31</v>
      </c>
      <c r="D12" s="37" t="n">
        <v>2</v>
      </c>
      <c r="J12" s="7"/>
      <c r="O12" s="7"/>
      <c r="T12" s="7"/>
    </row>
    <row r="13" customFormat="false" ht="12.75" hidden="false" customHeight="false" outlineLevel="0" collapsed="false">
      <c r="A13" s="35" t="s">
        <v>161</v>
      </c>
      <c r="B13" s="36" t="s">
        <v>64</v>
      </c>
      <c r="C13" s="36" t="s">
        <v>16</v>
      </c>
      <c r="D13" s="37" t="n">
        <v>0</v>
      </c>
      <c r="J13" s="7"/>
      <c r="O13" s="7"/>
      <c r="T13" s="7"/>
    </row>
    <row r="14" customFormat="false" ht="12.75" hidden="false" customHeight="false" outlineLevel="0" collapsed="false">
      <c r="A14" s="35" t="s">
        <v>162</v>
      </c>
      <c r="B14" s="36" t="s">
        <v>64</v>
      </c>
      <c r="C14" s="36" t="s">
        <v>22</v>
      </c>
      <c r="D14" s="37" t="n">
        <v>0</v>
      </c>
      <c r="J14" s="7"/>
      <c r="O14" s="7"/>
      <c r="T14" s="7"/>
    </row>
    <row r="15" customFormat="false" ht="12.75" hidden="false" customHeight="false" outlineLevel="0" collapsed="false">
      <c r="A15" s="35" t="s">
        <v>63</v>
      </c>
      <c r="B15" s="36" t="s">
        <v>64</v>
      </c>
      <c r="C15" s="36" t="s">
        <v>31</v>
      </c>
      <c r="D15" s="37" t="n">
        <v>0</v>
      </c>
      <c r="J15" s="7"/>
      <c r="O15" s="7"/>
      <c r="T15" s="7"/>
    </row>
    <row r="16" customFormat="false" ht="12.75" hidden="false" customHeight="false" outlineLevel="0" collapsed="false">
      <c r="A16" s="35" t="s">
        <v>163</v>
      </c>
      <c r="B16" s="36" t="s">
        <v>66</v>
      </c>
      <c r="C16" s="36" t="s">
        <v>16</v>
      </c>
      <c r="D16" s="37" t="n">
        <v>0</v>
      </c>
      <c r="J16" s="7"/>
      <c r="O16" s="7"/>
      <c r="T16" s="7"/>
    </row>
    <row r="17" customFormat="false" ht="12.75" hidden="false" customHeight="false" outlineLevel="0" collapsed="false">
      <c r="A17" s="35" t="s">
        <v>65</v>
      </c>
      <c r="B17" s="36" t="s">
        <v>66</v>
      </c>
      <c r="C17" s="36" t="s">
        <v>22</v>
      </c>
      <c r="D17" s="37" t="n">
        <v>1</v>
      </c>
      <c r="J17" s="7"/>
      <c r="O17" s="7"/>
      <c r="T17" s="7"/>
    </row>
    <row r="18" customFormat="false" ht="12.75" hidden="false" customHeight="false" outlineLevel="0" collapsed="false">
      <c r="A18" s="35" t="s">
        <v>164</v>
      </c>
      <c r="B18" s="36" t="s">
        <v>66</v>
      </c>
      <c r="C18" s="36" t="s">
        <v>31</v>
      </c>
      <c r="D18" s="37" t="n">
        <v>1</v>
      </c>
      <c r="J18" s="7"/>
      <c r="O18" s="7"/>
      <c r="T18" s="7"/>
    </row>
    <row r="19" customFormat="false" ht="12.75" hidden="false" customHeight="false" outlineLevel="0" collapsed="false">
      <c r="A19" s="35"/>
      <c r="B19" s="36"/>
      <c r="C19" s="36"/>
      <c r="D19" s="37"/>
      <c r="J19" s="7"/>
      <c r="O19" s="7"/>
      <c r="T19" s="7"/>
    </row>
    <row r="20" customFormat="false" ht="12.75" hidden="false" customHeight="false" outlineLevel="0" collapsed="false">
      <c r="A20" s="35" t="s">
        <v>119</v>
      </c>
      <c r="B20" s="36" t="s">
        <v>84</v>
      </c>
      <c r="C20" s="36" t="s">
        <v>16</v>
      </c>
      <c r="D20" s="37" t="n">
        <v>2</v>
      </c>
      <c r="J20" s="7"/>
      <c r="O20" s="7"/>
      <c r="T20" s="7"/>
    </row>
    <row r="21" customFormat="false" ht="12.75" hidden="false" customHeight="false" outlineLevel="0" collapsed="false">
      <c r="A21" s="35" t="s">
        <v>165</v>
      </c>
      <c r="B21" s="36" t="s">
        <v>84</v>
      </c>
      <c r="C21" s="36" t="s">
        <v>22</v>
      </c>
      <c r="D21" s="37" t="n">
        <v>0</v>
      </c>
      <c r="J21" s="7"/>
      <c r="O21" s="7"/>
      <c r="T21" s="7"/>
    </row>
    <row r="22" customFormat="false" ht="12.75" hidden="false" customHeight="false" outlineLevel="0" collapsed="false">
      <c r="A22" s="35" t="s">
        <v>83</v>
      </c>
      <c r="B22" s="36" t="s">
        <v>84</v>
      </c>
      <c r="C22" s="36" t="s">
        <v>31</v>
      </c>
      <c r="D22" s="37" t="n">
        <v>1</v>
      </c>
      <c r="J22" s="7"/>
      <c r="O22" s="7"/>
      <c r="T22" s="7"/>
    </row>
    <row r="23" customFormat="false" ht="12.75" hidden="false" customHeight="false" outlineLevel="0" collapsed="false">
      <c r="A23" s="35" t="s">
        <v>46</v>
      </c>
      <c r="B23" s="36" t="s">
        <v>47</v>
      </c>
      <c r="C23" s="36" t="s">
        <v>16</v>
      </c>
      <c r="D23" s="37" t="n">
        <v>3</v>
      </c>
      <c r="J23" s="7"/>
      <c r="O23" s="7"/>
      <c r="T23" s="7"/>
    </row>
    <row r="24" customFormat="false" ht="12.75" hidden="false" customHeight="false" outlineLevel="0" collapsed="false">
      <c r="A24" s="35" t="s">
        <v>85</v>
      </c>
      <c r="B24" s="36" t="s">
        <v>47</v>
      </c>
      <c r="C24" s="36" t="s">
        <v>22</v>
      </c>
      <c r="D24" s="37" t="n">
        <v>2</v>
      </c>
      <c r="J24" s="7"/>
      <c r="O24" s="7"/>
      <c r="T24" s="7"/>
    </row>
    <row r="25" customFormat="false" ht="12.75" hidden="false" customHeight="false" outlineLevel="0" collapsed="false">
      <c r="A25" s="35" t="s">
        <v>48</v>
      </c>
      <c r="B25" s="36" t="s">
        <v>47</v>
      </c>
      <c r="C25" s="36" t="s">
        <v>31</v>
      </c>
      <c r="D25" s="37" t="n">
        <v>0</v>
      </c>
      <c r="J25" s="7"/>
      <c r="O25" s="7"/>
      <c r="T25" s="7"/>
    </row>
    <row r="26" customFormat="false" ht="12.75" hidden="false" customHeight="false" outlineLevel="0" collapsed="false">
      <c r="A26" s="35" t="s">
        <v>17</v>
      </c>
      <c r="B26" s="36" t="s">
        <v>18</v>
      </c>
      <c r="C26" s="36" t="s">
        <v>16</v>
      </c>
      <c r="D26" s="37" t="n">
        <v>0</v>
      </c>
      <c r="J26" s="7"/>
      <c r="O26" s="7"/>
      <c r="T26" s="7"/>
    </row>
    <row r="27" customFormat="false" ht="12.75" hidden="false" customHeight="false" outlineLevel="0" collapsed="false">
      <c r="A27" s="35" t="s">
        <v>49</v>
      </c>
      <c r="B27" s="36" t="s">
        <v>18</v>
      </c>
      <c r="C27" s="36" t="s">
        <v>22</v>
      </c>
      <c r="D27" s="37" t="n">
        <v>0</v>
      </c>
      <c r="J27" s="7"/>
      <c r="O27" s="7"/>
      <c r="T27" s="7"/>
    </row>
    <row r="28" customFormat="false" ht="12.75" hidden="false" customHeight="false" outlineLevel="0" collapsed="false">
      <c r="A28" s="35" t="s">
        <v>86</v>
      </c>
      <c r="B28" s="36" t="s">
        <v>18</v>
      </c>
      <c r="C28" s="36" t="s">
        <v>31</v>
      </c>
      <c r="D28" s="37" t="n">
        <v>0</v>
      </c>
      <c r="J28" s="7"/>
      <c r="O28" s="7"/>
      <c r="T28" s="7"/>
    </row>
    <row r="29" customFormat="false" ht="12.75" hidden="false" customHeight="false" outlineLevel="0" collapsed="false">
      <c r="A29" s="35" t="s">
        <v>19</v>
      </c>
      <c r="B29" s="36" t="s">
        <v>20</v>
      </c>
      <c r="C29" s="36" t="s">
        <v>16</v>
      </c>
      <c r="D29" s="37" t="n">
        <v>0</v>
      </c>
      <c r="J29" s="7"/>
      <c r="O29" s="7"/>
      <c r="T29" s="7"/>
    </row>
    <row r="30" customFormat="false" ht="12.75" hidden="false" customHeight="false" outlineLevel="0" collapsed="false">
      <c r="A30" s="35" t="s">
        <v>21</v>
      </c>
      <c r="B30" s="36" t="s">
        <v>20</v>
      </c>
      <c r="C30" s="36" t="s">
        <v>22</v>
      </c>
      <c r="D30" s="37" t="n">
        <v>0</v>
      </c>
      <c r="J30" s="7"/>
      <c r="O30" s="7"/>
      <c r="T30" s="7"/>
    </row>
    <row r="31" customFormat="false" ht="12.75" hidden="false" customHeight="false" outlineLevel="0" collapsed="false">
      <c r="A31" s="35" t="s">
        <v>166</v>
      </c>
      <c r="B31" s="36" t="s">
        <v>20</v>
      </c>
      <c r="C31" s="36" t="s">
        <v>31</v>
      </c>
      <c r="D31" s="37" t="n">
        <v>0</v>
      </c>
      <c r="J31" s="7"/>
      <c r="O31" s="7"/>
      <c r="T31" s="7"/>
    </row>
    <row r="32" customFormat="false" ht="12.75" hidden="false" customHeight="false" outlineLevel="0" collapsed="false">
      <c r="A32" s="35" t="s">
        <v>167</v>
      </c>
      <c r="B32" s="36" t="s">
        <v>168</v>
      </c>
      <c r="C32" s="36" t="s">
        <v>16</v>
      </c>
      <c r="D32" s="37" t="n">
        <v>1</v>
      </c>
      <c r="J32" s="7"/>
      <c r="O32" s="7"/>
      <c r="T32" s="7"/>
    </row>
    <row r="33" customFormat="false" ht="12.75" hidden="false" customHeight="false" outlineLevel="0" collapsed="false">
      <c r="A33" s="35" t="s">
        <v>169</v>
      </c>
      <c r="B33" s="36" t="s">
        <v>24</v>
      </c>
      <c r="C33" s="36" t="s">
        <v>16</v>
      </c>
      <c r="D33" s="37" t="n">
        <v>2</v>
      </c>
      <c r="J33" s="7"/>
      <c r="O33" s="38"/>
      <c r="T33" s="7"/>
    </row>
    <row r="34" customFormat="false" ht="12.75" hidden="false" customHeight="false" outlineLevel="0" collapsed="false">
      <c r="A34" s="35" t="s">
        <v>23</v>
      </c>
      <c r="B34" s="36" t="s">
        <v>24</v>
      </c>
      <c r="C34" s="36" t="s">
        <v>22</v>
      </c>
      <c r="D34" s="37" t="n">
        <v>3</v>
      </c>
      <c r="J34" s="7"/>
      <c r="O34" s="38"/>
      <c r="T34" s="7"/>
    </row>
    <row r="35" customFormat="false" ht="12.75" hidden="false" customHeight="false" outlineLevel="0" collapsed="false">
      <c r="A35" s="35" t="s">
        <v>170</v>
      </c>
      <c r="B35" s="36" t="s">
        <v>24</v>
      </c>
      <c r="C35" s="36" t="s">
        <v>31</v>
      </c>
      <c r="D35" s="37" t="n">
        <v>1</v>
      </c>
      <c r="O35" s="39"/>
    </row>
    <row r="36" customFormat="false" ht="12.75" hidden="false" customHeight="false" outlineLevel="0" collapsed="false">
      <c r="A36" s="35" t="s">
        <v>25</v>
      </c>
      <c r="B36" s="36" t="s">
        <v>26</v>
      </c>
      <c r="C36" s="36" t="s">
        <v>16</v>
      </c>
      <c r="D36" s="37" t="n">
        <v>0</v>
      </c>
    </row>
    <row r="37" customFormat="false" ht="12.75" hidden="false" customHeight="false" outlineLevel="0" collapsed="false">
      <c r="A37" s="35" t="s">
        <v>27</v>
      </c>
      <c r="B37" s="36" t="s">
        <v>26</v>
      </c>
      <c r="C37" s="36" t="s">
        <v>22</v>
      </c>
      <c r="D37" s="37" t="n">
        <v>2</v>
      </c>
    </row>
    <row r="38" customFormat="false" ht="12.75" hidden="false" customHeight="false" outlineLevel="0" collapsed="false">
      <c r="A38" s="35" t="s">
        <v>171</v>
      </c>
      <c r="B38" s="36" t="s">
        <v>26</v>
      </c>
      <c r="C38" s="36" t="s">
        <v>31</v>
      </c>
      <c r="D38" s="37" t="n">
        <v>0</v>
      </c>
    </row>
    <row r="39" customFormat="false" ht="12.75" hidden="false" customHeight="false" outlineLevel="0" collapsed="false">
      <c r="A39" s="35" t="s">
        <v>28</v>
      </c>
      <c r="B39" s="36" t="s">
        <v>29</v>
      </c>
      <c r="C39" s="36" t="s">
        <v>16</v>
      </c>
      <c r="D39" s="37" t="n">
        <v>2</v>
      </c>
    </row>
    <row r="40" customFormat="false" ht="12.75" hidden="false" customHeight="false" outlineLevel="0" collapsed="false">
      <c r="A40" s="35" t="s">
        <v>50</v>
      </c>
      <c r="B40" s="36" t="s">
        <v>29</v>
      </c>
      <c r="C40" s="36" t="s">
        <v>22</v>
      </c>
      <c r="D40" s="37" t="n">
        <v>0</v>
      </c>
    </row>
    <row r="41" customFormat="false" ht="12.75" hidden="false" customHeight="false" outlineLevel="0" collapsed="false">
      <c r="A41" s="35" t="s">
        <v>30</v>
      </c>
      <c r="B41" s="36" t="s">
        <v>29</v>
      </c>
      <c r="C41" s="36" t="s">
        <v>31</v>
      </c>
      <c r="D41" s="37" t="n">
        <v>3</v>
      </c>
    </row>
    <row r="42" customFormat="false" ht="12.75" hidden="false" customHeight="false" outlineLevel="0" collapsed="false">
      <c r="A42" s="35" t="s">
        <v>32</v>
      </c>
      <c r="B42" s="36" t="s">
        <v>33</v>
      </c>
      <c r="C42" s="36" t="s">
        <v>16</v>
      </c>
      <c r="D42" s="37" t="n">
        <v>2</v>
      </c>
    </row>
    <row r="43" customFormat="false" ht="12.75" hidden="false" customHeight="false" outlineLevel="0" collapsed="false">
      <c r="A43" s="35" t="s">
        <v>67</v>
      </c>
      <c r="B43" s="36" t="s">
        <v>33</v>
      </c>
      <c r="C43" s="36" t="s">
        <v>22</v>
      </c>
      <c r="D43" s="37" t="n">
        <v>2</v>
      </c>
    </row>
    <row r="44" customFormat="false" ht="12.75" hidden="false" customHeight="false" outlineLevel="0" collapsed="false">
      <c r="A44" s="35" t="s">
        <v>34</v>
      </c>
      <c r="B44" s="36" t="s">
        <v>33</v>
      </c>
      <c r="C44" s="36" t="s">
        <v>31</v>
      </c>
      <c r="D44" s="37" t="n">
        <v>0</v>
      </c>
    </row>
    <row r="45" customFormat="false" ht="12.75" hidden="false" customHeight="false" outlineLevel="0" collapsed="false">
      <c r="A45" s="35" t="s">
        <v>68</v>
      </c>
      <c r="B45" s="36" t="s">
        <v>53</v>
      </c>
      <c r="C45" s="36" t="s">
        <v>16</v>
      </c>
      <c r="D45" s="37" t="n">
        <v>1</v>
      </c>
    </row>
    <row r="46" customFormat="false" ht="12.75" hidden="false" customHeight="false" outlineLevel="0" collapsed="false">
      <c r="A46" s="35" t="s">
        <v>172</v>
      </c>
      <c r="B46" s="36" t="s">
        <v>53</v>
      </c>
      <c r="C46" s="36" t="s">
        <v>22</v>
      </c>
      <c r="D46" s="37" t="n">
        <v>0</v>
      </c>
    </row>
    <row r="47" customFormat="false" ht="12.75" hidden="false" customHeight="false" outlineLevel="0" collapsed="false">
      <c r="A47" s="35" t="s">
        <v>52</v>
      </c>
      <c r="B47" s="36" t="s">
        <v>53</v>
      </c>
      <c r="C47" s="36" t="s">
        <v>31</v>
      </c>
      <c r="D47" s="37" t="n">
        <v>1</v>
      </c>
    </row>
    <row r="48" customFormat="false" ht="12.75" hidden="false" customHeight="false" outlineLevel="0" collapsed="false">
      <c r="A48" s="35"/>
      <c r="B48" s="36"/>
      <c r="C48" s="36"/>
      <c r="D48" s="37"/>
    </row>
    <row r="49" customFormat="false" ht="12.75" hidden="false" customHeight="false" outlineLevel="0" collapsed="false">
      <c r="A49" s="35" t="s">
        <v>173</v>
      </c>
      <c r="B49" s="36" t="s">
        <v>174</v>
      </c>
      <c r="C49" s="36" t="s">
        <v>16</v>
      </c>
      <c r="D49" s="37" t="n">
        <v>0</v>
      </c>
    </row>
    <row r="50" customFormat="false" ht="12.75" hidden="false" customHeight="false" outlineLevel="0" collapsed="false">
      <c r="A50" s="35" t="s">
        <v>175</v>
      </c>
      <c r="B50" s="36" t="s">
        <v>174</v>
      </c>
      <c r="C50" s="36" t="s">
        <v>22</v>
      </c>
      <c r="D50" s="37" t="n">
        <v>0</v>
      </c>
    </row>
    <row r="51" customFormat="false" ht="12.75" hidden="false" customHeight="false" outlineLevel="0" collapsed="false">
      <c r="A51" s="35" t="s">
        <v>176</v>
      </c>
      <c r="B51" s="36" t="s">
        <v>174</v>
      </c>
      <c r="C51" s="36" t="s">
        <v>31</v>
      </c>
      <c r="D51" s="37" t="n">
        <v>0</v>
      </c>
    </row>
    <row r="52" customFormat="false" ht="12.75" hidden="false" customHeight="false" outlineLevel="0" collapsed="false">
      <c r="A52" s="35" t="s">
        <v>97</v>
      </c>
      <c r="B52" s="36" t="s">
        <v>78</v>
      </c>
      <c r="C52" s="36" t="s">
        <v>16</v>
      </c>
      <c r="D52" s="37" t="n">
        <v>1</v>
      </c>
    </row>
    <row r="53" customFormat="false" ht="12.75" hidden="false" customHeight="false" outlineLevel="0" collapsed="false">
      <c r="A53" s="35" t="s">
        <v>98</v>
      </c>
      <c r="B53" s="36" t="s">
        <v>78</v>
      </c>
      <c r="C53" s="36" t="s">
        <v>22</v>
      </c>
      <c r="D53" s="37" t="n">
        <v>0</v>
      </c>
    </row>
    <row r="54" customFormat="false" ht="12.75" hidden="false" customHeight="false" outlineLevel="0" collapsed="false">
      <c r="A54" s="35" t="s">
        <v>120</v>
      </c>
      <c r="B54" s="36" t="s">
        <v>78</v>
      </c>
      <c r="C54" s="36" t="s">
        <v>31</v>
      </c>
      <c r="D54" s="37" t="n">
        <v>0</v>
      </c>
    </row>
    <row r="55" customFormat="false" ht="12.75" hidden="false" customHeight="false" outlineLevel="0" collapsed="false">
      <c r="A55" s="35" t="s">
        <v>177</v>
      </c>
      <c r="B55" s="36" t="s">
        <v>36</v>
      </c>
      <c r="C55" s="36" t="s">
        <v>16</v>
      </c>
      <c r="D55" s="37" t="n">
        <v>1</v>
      </c>
    </row>
    <row r="56" customFormat="false" ht="12.75" hidden="false" customHeight="false" outlineLevel="0" collapsed="false">
      <c r="A56" s="35" t="s">
        <v>178</v>
      </c>
      <c r="B56" s="36" t="s">
        <v>36</v>
      </c>
      <c r="C56" s="36" t="s">
        <v>22</v>
      </c>
      <c r="D56" s="37" t="n">
        <v>0</v>
      </c>
    </row>
    <row r="57" customFormat="false" ht="12.75" hidden="false" customHeight="false" outlineLevel="0" collapsed="false">
      <c r="A57" s="35" t="s">
        <v>35</v>
      </c>
      <c r="B57" s="36" t="s">
        <v>36</v>
      </c>
      <c r="C57" s="36" t="s">
        <v>31</v>
      </c>
      <c r="D57" s="37" t="n">
        <v>0</v>
      </c>
    </row>
    <row r="58" customFormat="false" ht="12.75" hidden="false" customHeight="false" outlineLevel="0" collapsed="false">
      <c r="A58" s="35" t="s">
        <v>179</v>
      </c>
      <c r="B58" s="36" t="s">
        <v>180</v>
      </c>
      <c r="C58" s="36" t="s">
        <v>16</v>
      </c>
      <c r="D58" s="37" t="n">
        <v>3</v>
      </c>
    </row>
    <row r="59" customFormat="false" ht="12.75" hidden="false" customHeight="false" outlineLevel="0" collapsed="false">
      <c r="A59" s="35" t="s">
        <v>51</v>
      </c>
      <c r="B59" s="36" t="s">
        <v>180</v>
      </c>
      <c r="C59" s="36" t="s">
        <v>22</v>
      </c>
      <c r="D59" s="37" t="n">
        <v>0</v>
      </c>
    </row>
    <row r="60" customFormat="false" ht="12.75" hidden="false" customHeight="false" outlineLevel="0" collapsed="false">
      <c r="A60" s="35" t="s">
        <v>181</v>
      </c>
      <c r="B60" s="36" t="s">
        <v>180</v>
      </c>
      <c r="C60" s="36" t="s">
        <v>31</v>
      </c>
      <c r="D60" s="37" t="n">
        <v>3</v>
      </c>
    </row>
    <row r="61" customFormat="false" ht="12.75" hidden="false" customHeight="false" outlineLevel="0" collapsed="false">
      <c r="A61" s="40" t="s">
        <v>182</v>
      </c>
      <c r="B61" s="41" t="s">
        <v>183</v>
      </c>
      <c r="C61" s="41" t="s">
        <v>31</v>
      </c>
      <c r="D61" s="42" t="n">
        <v>4</v>
      </c>
    </row>
    <row r="63" customFormat="false" ht="12.75" hidden="false" customHeight="false" outlineLevel="0" collapsed="false">
      <c r="A63" s="34" t="s">
        <v>184</v>
      </c>
      <c r="B63" s="7"/>
      <c r="C63" s="7"/>
      <c r="D63" s="7"/>
    </row>
    <row r="64" customFormat="false" ht="25.5" hidden="false" customHeight="false" outlineLevel="0" collapsed="false">
      <c r="A64" s="43" t="s">
        <v>2</v>
      </c>
      <c r="B64" s="44" t="s">
        <v>3</v>
      </c>
      <c r="C64" s="44" t="s">
        <v>4</v>
      </c>
      <c r="D64" s="45" t="s">
        <v>155</v>
      </c>
    </row>
    <row r="65" customFormat="false" ht="12.75" hidden="false" customHeight="false" outlineLevel="0" collapsed="false">
      <c r="A65" s="46" t="s">
        <v>69</v>
      </c>
      <c r="B65" s="47" t="s">
        <v>15</v>
      </c>
      <c r="C65" s="47" t="s">
        <v>16</v>
      </c>
      <c r="D65" s="48" t="n">
        <v>1</v>
      </c>
    </row>
    <row r="66" customFormat="false" ht="12.75" hidden="false" customHeight="false" outlineLevel="0" collapsed="false">
      <c r="A66" s="46" t="s">
        <v>114</v>
      </c>
      <c r="B66" s="47" t="s">
        <v>15</v>
      </c>
      <c r="C66" s="47" t="s">
        <v>40</v>
      </c>
      <c r="D66" s="48" t="n">
        <v>2</v>
      </c>
    </row>
    <row r="67" customFormat="false" ht="12.75" hidden="false" customHeight="false" outlineLevel="0" collapsed="false">
      <c r="A67" s="46" t="s">
        <v>185</v>
      </c>
      <c r="B67" s="47" t="s">
        <v>15</v>
      </c>
      <c r="C67" s="47" t="s">
        <v>31</v>
      </c>
      <c r="D67" s="48" t="n">
        <v>0</v>
      </c>
    </row>
    <row r="68" customFormat="false" ht="12.75" hidden="false" customHeight="false" outlineLevel="0" collapsed="false">
      <c r="A68" s="46" t="s">
        <v>72</v>
      </c>
      <c r="B68" s="47" t="s">
        <v>15</v>
      </c>
      <c r="C68" s="47" t="s">
        <v>186</v>
      </c>
      <c r="D68" s="48" t="n">
        <v>1</v>
      </c>
    </row>
    <row r="69" customFormat="false" ht="12.75" hidden="false" customHeight="false" outlineLevel="0" collapsed="false">
      <c r="A69" s="46" t="s">
        <v>112</v>
      </c>
      <c r="B69" s="47" t="s">
        <v>15</v>
      </c>
      <c r="C69" s="47" t="s">
        <v>58</v>
      </c>
      <c r="D69" s="48" t="n">
        <v>1</v>
      </c>
    </row>
    <row r="70" customFormat="false" ht="12.75" hidden="false" customHeight="false" outlineLevel="0" collapsed="false">
      <c r="A70" s="46" t="s">
        <v>187</v>
      </c>
      <c r="B70" s="47" t="s">
        <v>15</v>
      </c>
      <c r="C70" s="47" t="s">
        <v>80</v>
      </c>
      <c r="D70" s="48" t="n">
        <v>0</v>
      </c>
    </row>
    <row r="71" customFormat="false" ht="12.75" hidden="false" customHeight="false" outlineLevel="0" collapsed="false">
      <c r="A71" s="46" t="s">
        <v>188</v>
      </c>
      <c r="B71" s="47" t="s">
        <v>15</v>
      </c>
      <c r="C71" s="47" t="s">
        <v>127</v>
      </c>
      <c r="D71" s="48" t="n">
        <v>0</v>
      </c>
    </row>
    <row r="72" customFormat="false" ht="12.75" hidden="false" customHeight="false" outlineLevel="0" collapsed="false">
      <c r="A72" s="46" t="s">
        <v>123</v>
      </c>
      <c r="B72" s="47" t="s">
        <v>88</v>
      </c>
      <c r="C72" s="47" t="s">
        <v>16</v>
      </c>
      <c r="D72" s="48" t="n">
        <v>1</v>
      </c>
    </row>
    <row r="73" customFormat="false" ht="12.75" hidden="false" customHeight="false" outlineLevel="0" collapsed="false">
      <c r="A73" s="46" t="s">
        <v>189</v>
      </c>
      <c r="B73" s="47" t="s">
        <v>88</v>
      </c>
      <c r="C73" s="47" t="s">
        <v>40</v>
      </c>
      <c r="D73" s="48" t="n">
        <v>1</v>
      </c>
    </row>
    <row r="74" customFormat="false" ht="12.75" hidden="false" customHeight="false" outlineLevel="0" collapsed="false">
      <c r="A74" s="46" t="s">
        <v>190</v>
      </c>
      <c r="B74" s="47" t="s">
        <v>88</v>
      </c>
      <c r="C74" s="47" t="s">
        <v>31</v>
      </c>
      <c r="D74" s="48" t="n">
        <v>0</v>
      </c>
    </row>
    <row r="75" customFormat="false" ht="12.75" hidden="false" customHeight="false" outlineLevel="0" collapsed="false">
      <c r="A75" s="46" t="s">
        <v>87</v>
      </c>
      <c r="B75" s="47" t="s">
        <v>88</v>
      </c>
      <c r="C75" s="47" t="s">
        <v>186</v>
      </c>
      <c r="D75" s="48" t="n">
        <v>2</v>
      </c>
    </row>
    <row r="76" customFormat="false" ht="12.75" hidden="false" customHeight="false" outlineLevel="0" collapsed="false">
      <c r="A76" s="46" t="s">
        <v>191</v>
      </c>
      <c r="B76" s="47" t="s">
        <v>88</v>
      </c>
      <c r="C76" s="47" t="s">
        <v>58</v>
      </c>
      <c r="D76" s="48" t="n">
        <v>1</v>
      </c>
    </row>
    <row r="77" customFormat="false" ht="12.75" hidden="false" customHeight="false" outlineLevel="0" collapsed="false">
      <c r="A77" s="46" t="s">
        <v>192</v>
      </c>
      <c r="B77" s="47" t="s">
        <v>88</v>
      </c>
      <c r="C77" s="47" t="s">
        <v>80</v>
      </c>
      <c r="D77" s="48" t="n">
        <v>0</v>
      </c>
    </row>
    <row r="78" customFormat="false" ht="12.75" hidden="false" customHeight="false" outlineLevel="0" collapsed="false">
      <c r="A78" s="46" t="s">
        <v>193</v>
      </c>
      <c r="B78" s="47" t="s">
        <v>88</v>
      </c>
      <c r="C78" s="47" t="s">
        <v>127</v>
      </c>
      <c r="D78" s="48" t="n">
        <v>1</v>
      </c>
    </row>
    <row r="79" customFormat="false" ht="12.75" hidden="false" customHeight="false" outlineLevel="0" collapsed="false">
      <c r="A79" s="46" t="s">
        <v>194</v>
      </c>
      <c r="B79" s="47" t="s">
        <v>45</v>
      </c>
      <c r="C79" s="47" t="s">
        <v>16</v>
      </c>
      <c r="D79" s="48" t="n">
        <v>2</v>
      </c>
    </row>
    <row r="80" customFormat="false" ht="12.75" hidden="false" customHeight="false" outlineLevel="0" collapsed="false">
      <c r="A80" s="46" t="s">
        <v>195</v>
      </c>
      <c r="B80" s="47" t="s">
        <v>45</v>
      </c>
      <c r="C80" s="47" t="s">
        <v>40</v>
      </c>
      <c r="D80" s="48" t="n">
        <v>0</v>
      </c>
    </row>
    <row r="81" customFormat="false" ht="12.75" hidden="false" customHeight="false" outlineLevel="0" collapsed="false">
      <c r="A81" s="46" t="s">
        <v>196</v>
      </c>
      <c r="B81" s="47" t="s">
        <v>45</v>
      </c>
      <c r="C81" s="47" t="s">
        <v>31</v>
      </c>
      <c r="D81" s="48" t="n">
        <v>1</v>
      </c>
    </row>
    <row r="82" customFormat="false" ht="12.75" hidden="false" customHeight="false" outlineLevel="0" collapsed="false">
      <c r="A82" s="46" t="s">
        <v>197</v>
      </c>
      <c r="B82" s="47" t="s">
        <v>45</v>
      </c>
      <c r="C82" s="47" t="s">
        <v>186</v>
      </c>
      <c r="D82" s="48" t="n">
        <v>2</v>
      </c>
    </row>
    <row r="83" customFormat="false" ht="12.75" hidden="false" customHeight="false" outlineLevel="0" collapsed="false">
      <c r="A83" s="46" t="s">
        <v>198</v>
      </c>
      <c r="B83" s="47" t="s">
        <v>45</v>
      </c>
      <c r="C83" s="47" t="s">
        <v>58</v>
      </c>
      <c r="D83" s="48" t="n">
        <v>1</v>
      </c>
    </row>
    <row r="84" customFormat="false" ht="12.75" hidden="false" customHeight="false" outlineLevel="0" collapsed="false">
      <c r="A84" s="46" t="s">
        <v>199</v>
      </c>
      <c r="B84" s="47" t="s">
        <v>45</v>
      </c>
      <c r="C84" s="47" t="s">
        <v>80</v>
      </c>
      <c r="D84" s="48" t="n">
        <v>0</v>
      </c>
    </row>
    <row r="85" customFormat="false" ht="12.75" hidden="false" customHeight="false" outlineLevel="0" collapsed="false">
      <c r="A85" s="46" t="s">
        <v>200</v>
      </c>
      <c r="B85" s="47" t="s">
        <v>45</v>
      </c>
      <c r="C85" s="47" t="s">
        <v>127</v>
      </c>
      <c r="D85" s="48" t="n">
        <v>0</v>
      </c>
    </row>
    <row r="86" customFormat="false" ht="12.75" hidden="false" customHeight="false" outlineLevel="0" collapsed="false">
      <c r="A86" s="46" t="s">
        <v>201</v>
      </c>
      <c r="B86" s="47" t="s">
        <v>64</v>
      </c>
      <c r="C86" s="47" t="s">
        <v>16</v>
      </c>
      <c r="D86" s="48" t="n">
        <v>1</v>
      </c>
    </row>
    <row r="87" customFormat="false" ht="12.75" hidden="false" customHeight="false" outlineLevel="0" collapsed="false">
      <c r="A87" s="46" t="s">
        <v>202</v>
      </c>
      <c r="B87" s="47" t="s">
        <v>64</v>
      </c>
      <c r="C87" s="47" t="s">
        <v>40</v>
      </c>
      <c r="D87" s="48" t="n">
        <v>0</v>
      </c>
    </row>
    <row r="88" customFormat="false" ht="12.75" hidden="false" customHeight="false" outlineLevel="0" collapsed="false">
      <c r="A88" s="46" t="s">
        <v>203</v>
      </c>
      <c r="B88" s="47" t="s">
        <v>64</v>
      </c>
      <c r="C88" s="47" t="s">
        <v>31</v>
      </c>
      <c r="D88" s="48" t="n">
        <v>0</v>
      </c>
    </row>
    <row r="89" customFormat="false" ht="12.75" hidden="false" customHeight="false" outlineLevel="0" collapsed="false">
      <c r="A89" s="46" t="s">
        <v>204</v>
      </c>
      <c r="B89" s="47" t="s">
        <v>64</v>
      </c>
      <c r="C89" s="47" t="s">
        <v>186</v>
      </c>
      <c r="D89" s="48" t="n">
        <v>1</v>
      </c>
    </row>
    <row r="90" customFormat="false" ht="12.75" hidden="false" customHeight="false" outlineLevel="0" collapsed="false">
      <c r="A90" s="46" t="s">
        <v>205</v>
      </c>
      <c r="B90" s="47" t="s">
        <v>64</v>
      </c>
      <c r="C90" s="47" t="s">
        <v>58</v>
      </c>
      <c r="D90" s="48" t="n">
        <v>1</v>
      </c>
    </row>
    <row r="91" customFormat="false" ht="12.75" hidden="false" customHeight="false" outlineLevel="0" collapsed="false">
      <c r="A91" s="46" t="s">
        <v>206</v>
      </c>
      <c r="B91" s="47" t="s">
        <v>64</v>
      </c>
      <c r="C91" s="47" t="s">
        <v>80</v>
      </c>
      <c r="D91" s="48" t="n">
        <v>0</v>
      </c>
    </row>
    <row r="92" customFormat="false" ht="12.75" hidden="false" customHeight="false" outlineLevel="0" collapsed="false">
      <c r="A92" s="46" t="s">
        <v>207</v>
      </c>
      <c r="B92" s="47" t="s">
        <v>64</v>
      </c>
      <c r="C92" s="47" t="s">
        <v>127</v>
      </c>
      <c r="D92" s="48" t="n">
        <v>0</v>
      </c>
    </row>
    <row r="93" customFormat="false" ht="12.75" hidden="false" customHeight="false" outlineLevel="0" collapsed="false">
      <c r="A93" s="46"/>
      <c r="B93" s="47"/>
      <c r="C93" s="47"/>
      <c r="D93" s="48"/>
    </row>
    <row r="94" customFormat="false" ht="12.75" hidden="false" customHeight="false" outlineLevel="0" collapsed="false">
      <c r="A94" s="34" t="s">
        <v>184</v>
      </c>
      <c r="B94" s="7"/>
      <c r="C94" s="7"/>
      <c r="D94" s="7"/>
    </row>
    <row r="95" customFormat="false" ht="25.5" hidden="false" customHeight="false" outlineLevel="0" collapsed="false">
      <c r="A95" s="43" t="s">
        <v>2</v>
      </c>
      <c r="B95" s="44" t="s">
        <v>3</v>
      </c>
      <c r="C95" s="44" t="s">
        <v>4</v>
      </c>
      <c r="D95" s="45" t="s">
        <v>155</v>
      </c>
    </row>
    <row r="96" customFormat="false" ht="12.75" hidden="false" customHeight="false" outlineLevel="0" collapsed="false">
      <c r="A96" s="46" t="s">
        <v>110</v>
      </c>
      <c r="B96" s="47" t="s">
        <v>84</v>
      </c>
      <c r="C96" s="47" t="s">
        <v>16</v>
      </c>
      <c r="D96" s="48" t="n">
        <v>1</v>
      </c>
    </row>
    <row r="97" customFormat="false" ht="12.75" hidden="false" customHeight="false" outlineLevel="0" collapsed="false">
      <c r="A97" s="46" t="s">
        <v>208</v>
      </c>
      <c r="B97" s="47" t="s">
        <v>84</v>
      </c>
      <c r="C97" s="47" t="s">
        <v>40</v>
      </c>
      <c r="D97" s="48" t="n">
        <v>1</v>
      </c>
    </row>
    <row r="98" customFormat="false" ht="12.75" hidden="false" customHeight="false" outlineLevel="0" collapsed="false">
      <c r="A98" s="46" t="s">
        <v>102</v>
      </c>
      <c r="B98" s="47" t="s">
        <v>84</v>
      </c>
      <c r="C98" s="47" t="s">
        <v>31</v>
      </c>
      <c r="D98" s="48" t="n">
        <v>1</v>
      </c>
    </row>
    <row r="99" customFormat="false" ht="12.75" hidden="false" customHeight="false" outlineLevel="0" collapsed="false">
      <c r="A99" s="46" t="s">
        <v>89</v>
      </c>
      <c r="B99" s="47" t="s">
        <v>84</v>
      </c>
      <c r="C99" s="47" t="s">
        <v>186</v>
      </c>
      <c r="D99" s="48" t="n">
        <v>3</v>
      </c>
    </row>
    <row r="100" customFormat="false" ht="12.75" hidden="false" customHeight="false" outlineLevel="0" collapsed="false">
      <c r="A100" s="46" t="s">
        <v>209</v>
      </c>
      <c r="B100" s="47" t="s">
        <v>84</v>
      </c>
      <c r="C100" s="47" t="s">
        <v>58</v>
      </c>
      <c r="D100" s="48" t="n">
        <v>1</v>
      </c>
    </row>
    <row r="101" customFormat="false" ht="12.75" hidden="false" customHeight="false" outlineLevel="0" collapsed="false">
      <c r="A101" s="46" t="s">
        <v>210</v>
      </c>
      <c r="B101" s="47" t="s">
        <v>84</v>
      </c>
      <c r="C101" s="47" t="s">
        <v>80</v>
      </c>
      <c r="D101" s="48" t="n">
        <v>0</v>
      </c>
    </row>
    <row r="102" customFormat="false" ht="12.75" hidden="false" customHeight="false" outlineLevel="0" collapsed="false">
      <c r="A102" s="46" t="s">
        <v>211</v>
      </c>
      <c r="B102" s="47" t="s">
        <v>84</v>
      </c>
      <c r="C102" s="47" t="s">
        <v>127</v>
      </c>
      <c r="D102" s="48" t="n">
        <v>0</v>
      </c>
    </row>
    <row r="103" customFormat="false" ht="12.75" hidden="false" customHeight="false" outlineLevel="0" collapsed="false">
      <c r="A103" s="46" t="s">
        <v>212</v>
      </c>
      <c r="B103" s="47" t="s">
        <v>47</v>
      </c>
      <c r="C103" s="47" t="s">
        <v>16</v>
      </c>
      <c r="D103" s="48" t="n">
        <v>2</v>
      </c>
    </row>
    <row r="104" customFormat="false" ht="12.75" hidden="false" customHeight="false" outlineLevel="0" collapsed="false">
      <c r="A104" s="46" t="s">
        <v>213</v>
      </c>
      <c r="B104" s="47" t="s">
        <v>47</v>
      </c>
      <c r="C104" s="47" t="s">
        <v>40</v>
      </c>
      <c r="D104" s="48" t="n">
        <v>1</v>
      </c>
    </row>
    <row r="105" customFormat="false" ht="12.75" hidden="false" customHeight="false" outlineLevel="0" collapsed="false">
      <c r="A105" s="46" t="s">
        <v>214</v>
      </c>
      <c r="B105" s="47" t="s">
        <v>47</v>
      </c>
      <c r="C105" s="47" t="s">
        <v>31</v>
      </c>
      <c r="D105" s="48" t="n">
        <v>1</v>
      </c>
    </row>
    <row r="106" customFormat="false" ht="12.75" hidden="false" customHeight="false" outlineLevel="0" collapsed="false">
      <c r="A106" s="46" t="s">
        <v>215</v>
      </c>
      <c r="B106" s="47" t="s">
        <v>47</v>
      </c>
      <c r="C106" s="47" t="s">
        <v>186</v>
      </c>
      <c r="D106" s="48" t="n">
        <v>1</v>
      </c>
    </row>
    <row r="107" customFormat="false" ht="12.75" hidden="false" customHeight="false" outlineLevel="0" collapsed="false">
      <c r="A107" s="46" t="s">
        <v>216</v>
      </c>
      <c r="B107" s="47" t="s">
        <v>47</v>
      </c>
      <c r="C107" s="47" t="s">
        <v>58</v>
      </c>
      <c r="D107" s="48" t="n">
        <v>2</v>
      </c>
    </row>
    <row r="108" customFormat="false" ht="12.75" hidden="false" customHeight="false" outlineLevel="0" collapsed="false">
      <c r="A108" s="46" t="s">
        <v>217</v>
      </c>
      <c r="B108" s="47" t="s">
        <v>47</v>
      </c>
      <c r="C108" s="47" t="s">
        <v>80</v>
      </c>
      <c r="D108" s="48" t="n">
        <v>1</v>
      </c>
    </row>
    <row r="109" customFormat="false" ht="12.75" hidden="false" customHeight="false" outlineLevel="0" collapsed="false">
      <c r="A109" s="46" t="s">
        <v>218</v>
      </c>
      <c r="B109" s="47" t="s">
        <v>47</v>
      </c>
      <c r="C109" s="47" t="s">
        <v>127</v>
      </c>
      <c r="D109" s="48" t="n">
        <v>0</v>
      </c>
    </row>
    <row r="110" customFormat="false" ht="12.75" hidden="false" customHeight="false" outlineLevel="0" collapsed="false">
      <c r="A110" s="46" t="s">
        <v>54</v>
      </c>
      <c r="B110" s="47" t="s">
        <v>18</v>
      </c>
      <c r="C110" s="47" t="s">
        <v>16</v>
      </c>
      <c r="D110" s="48" t="n">
        <v>3</v>
      </c>
    </row>
    <row r="111" customFormat="false" ht="12.75" hidden="false" customHeight="false" outlineLevel="0" collapsed="false">
      <c r="A111" s="46" t="s">
        <v>219</v>
      </c>
      <c r="B111" s="47" t="s">
        <v>18</v>
      </c>
      <c r="C111" s="47" t="s">
        <v>40</v>
      </c>
      <c r="D111" s="48" t="n">
        <v>1</v>
      </c>
    </row>
    <row r="112" customFormat="false" ht="12.75" hidden="false" customHeight="false" outlineLevel="0" collapsed="false">
      <c r="A112" s="46" t="s">
        <v>59</v>
      </c>
      <c r="B112" s="47" t="s">
        <v>18</v>
      </c>
      <c r="C112" s="47" t="s">
        <v>31</v>
      </c>
      <c r="D112" s="48" t="n">
        <v>0</v>
      </c>
    </row>
    <row r="113" customFormat="false" ht="12.75" hidden="false" customHeight="false" outlineLevel="0" collapsed="false">
      <c r="A113" s="46" t="s">
        <v>37</v>
      </c>
      <c r="B113" s="47" t="s">
        <v>18</v>
      </c>
      <c r="C113" s="47" t="s">
        <v>186</v>
      </c>
      <c r="D113" s="48" t="n">
        <v>1</v>
      </c>
    </row>
    <row r="114" customFormat="false" ht="12.75" hidden="false" customHeight="false" outlineLevel="0" collapsed="false">
      <c r="A114" s="46" t="s">
        <v>113</v>
      </c>
      <c r="B114" s="47" t="s">
        <v>18</v>
      </c>
      <c r="C114" s="47" t="s">
        <v>58</v>
      </c>
      <c r="D114" s="48" t="n">
        <v>1</v>
      </c>
    </row>
    <row r="115" customFormat="false" ht="12.75" hidden="false" customHeight="false" outlineLevel="0" collapsed="false">
      <c r="A115" s="46" t="s">
        <v>125</v>
      </c>
      <c r="B115" s="47" t="s">
        <v>18</v>
      </c>
      <c r="C115" s="47" t="s">
        <v>80</v>
      </c>
      <c r="D115" s="48" t="n">
        <v>1</v>
      </c>
    </row>
    <row r="116" customFormat="false" ht="12.75" hidden="false" customHeight="false" outlineLevel="0" collapsed="false">
      <c r="A116" s="46" t="s">
        <v>126</v>
      </c>
      <c r="B116" s="47" t="s">
        <v>18</v>
      </c>
      <c r="C116" s="47" t="s">
        <v>127</v>
      </c>
      <c r="D116" s="48" t="n">
        <v>1</v>
      </c>
    </row>
    <row r="117" customFormat="false" ht="12.75" hidden="false" customHeight="false" outlineLevel="0" collapsed="false">
      <c r="A117" s="46" t="s">
        <v>55</v>
      </c>
      <c r="B117" s="47" t="s">
        <v>20</v>
      </c>
      <c r="C117" s="47" t="s">
        <v>16</v>
      </c>
      <c r="D117" s="48" t="n">
        <v>0</v>
      </c>
    </row>
    <row r="118" customFormat="false" ht="12.75" hidden="false" customHeight="false" outlineLevel="0" collapsed="false">
      <c r="A118" s="46" t="s">
        <v>93</v>
      </c>
      <c r="B118" s="47" t="s">
        <v>20</v>
      </c>
      <c r="C118" s="47" t="s">
        <v>40</v>
      </c>
      <c r="D118" s="48" t="n">
        <v>2</v>
      </c>
    </row>
    <row r="119" customFormat="false" ht="12.75" hidden="false" customHeight="false" outlineLevel="0" collapsed="false">
      <c r="A119" s="46" t="s">
        <v>220</v>
      </c>
      <c r="B119" s="47" t="s">
        <v>20</v>
      </c>
      <c r="C119" s="47" t="s">
        <v>31</v>
      </c>
      <c r="D119" s="48" t="n">
        <v>1</v>
      </c>
    </row>
    <row r="120" customFormat="false" ht="12.75" hidden="false" customHeight="false" outlineLevel="0" collapsed="false">
      <c r="A120" s="46" t="s">
        <v>73</v>
      </c>
      <c r="B120" s="47" t="s">
        <v>20</v>
      </c>
      <c r="C120" s="47" t="s">
        <v>186</v>
      </c>
      <c r="D120" s="48" t="n">
        <v>0</v>
      </c>
    </row>
    <row r="121" customFormat="false" ht="12.75" hidden="false" customHeight="false" outlineLevel="0" collapsed="false">
      <c r="A121" s="46" t="s">
        <v>57</v>
      </c>
      <c r="B121" s="47" t="s">
        <v>20</v>
      </c>
      <c r="C121" s="47" t="s">
        <v>58</v>
      </c>
      <c r="D121" s="48" t="n">
        <v>0</v>
      </c>
    </row>
    <row r="122" customFormat="false" ht="12.75" hidden="false" customHeight="false" outlineLevel="0" collapsed="false">
      <c r="A122" s="46" t="s">
        <v>221</v>
      </c>
      <c r="B122" s="47" t="s">
        <v>20</v>
      </c>
      <c r="C122" s="47" t="s">
        <v>80</v>
      </c>
      <c r="D122" s="48" t="n">
        <v>1</v>
      </c>
    </row>
    <row r="123" customFormat="false" ht="12.75" hidden="false" customHeight="false" outlineLevel="0" collapsed="false">
      <c r="A123" s="46" t="s">
        <v>222</v>
      </c>
      <c r="B123" s="47" t="s">
        <v>20</v>
      </c>
      <c r="C123" s="47" t="s">
        <v>127</v>
      </c>
      <c r="D123" s="48" t="n">
        <v>0</v>
      </c>
    </row>
    <row r="124" customFormat="false" ht="12.75" hidden="false" customHeight="false" outlineLevel="0" collapsed="false">
      <c r="A124" s="46" t="s">
        <v>111</v>
      </c>
      <c r="B124" s="47" t="s">
        <v>91</v>
      </c>
      <c r="C124" s="47" t="s">
        <v>16</v>
      </c>
      <c r="D124" s="48" t="n">
        <v>1</v>
      </c>
    </row>
    <row r="125" customFormat="false" ht="12.75" hidden="false" customHeight="false" outlineLevel="0" collapsed="false">
      <c r="A125" s="46" t="s">
        <v>115</v>
      </c>
      <c r="B125" s="47" t="s">
        <v>91</v>
      </c>
      <c r="C125" s="47" t="s">
        <v>40</v>
      </c>
      <c r="D125" s="48" t="n">
        <v>1</v>
      </c>
    </row>
    <row r="126" customFormat="false" ht="12.75" hidden="false" customHeight="false" outlineLevel="0" collapsed="false">
      <c r="A126" s="46" t="s">
        <v>90</v>
      </c>
      <c r="B126" s="47" t="s">
        <v>91</v>
      </c>
      <c r="C126" s="47" t="s">
        <v>58</v>
      </c>
      <c r="D126" s="48" t="n">
        <v>1</v>
      </c>
    </row>
    <row r="127" customFormat="false" ht="12.75" hidden="false" customHeight="false" outlineLevel="0" collapsed="false">
      <c r="A127" s="46" t="s">
        <v>223</v>
      </c>
      <c r="B127" s="47" t="s">
        <v>91</v>
      </c>
      <c r="C127" s="47" t="s">
        <v>186</v>
      </c>
      <c r="D127" s="48" t="n">
        <v>1</v>
      </c>
    </row>
    <row r="128" customFormat="false" ht="12.75" hidden="false" customHeight="false" outlineLevel="0" collapsed="false">
      <c r="A128" s="49" t="s">
        <v>224</v>
      </c>
      <c r="B128" s="50" t="s">
        <v>91</v>
      </c>
      <c r="C128" s="50" t="s">
        <v>80</v>
      </c>
      <c r="D128" s="51" t="n">
        <v>1</v>
      </c>
    </row>
    <row r="130" customFormat="false" ht="12.75" hidden="false" customHeight="false" outlineLevel="0" collapsed="false">
      <c r="A130" s="34" t="s">
        <v>184</v>
      </c>
      <c r="B130" s="7"/>
      <c r="C130" s="7"/>
      <c r="D130" s="7"/>
    </row>
    <row r="131" customFormat="false" ht="25.5" hidden="false" customHeight="false" outlineLevel="0" collapsed="false">
      <c r="A131" s="43" t="s">
        <v>2</v>
      </c>
      <c r="B131" s="44" t="s">
        <v>3</v>
      </c>
      <c r="C131" s="44" t="s">
        <v>4</v>
      </c>
      <c r="D131" s="45" t="s">
        <v>155</v>
      </c>
    </row>
    <row r="132" customFormat="false" ht="12.75" hidden="false" customHeight="false" outlineLevel="0" collapsed="false">
      <c r="A132" s="46" t="s">
        <v>225</v>
      </c>
      <c r="B132" s="47" t="s">
        <v>24</v>
      </c>
      <c r="C132" s="47" t="s">
        <v>16</v>
      </c>
      <c r="D132" s="48" t="n">
        <v>1</v>
      </c>
    </row>
    <row r="133" customFormat="false" ht="12.75" hidden="false" customHeight="false" outlineLevel="0" collapsed="false">
      <c r="A133" s="46" t="s">
        <v>39</v>
      </c>
      <c r="B133" s="47" t="s">
        <v>24</v>
      </c>
      <c r="C133" s="47" t="s">
        <v>40</v>
      </c>
      <c r="D133" s="48" t="n">
        <v>2</v>
      </c>
    </row>
    <row r="134" customFormat="false" ht="12.75" hidden="false" customHeight="false" outlineLevel="0" collapsed="false">
      <c r="A134" s="46" t="s">
        <v>103</v>
      </c>
      <c r="B134" s="47" t="s">
        <v>24</v>
      </c>
      <c r="C134" s="47" t="s">
        <v>31</v>
      </c>
      <c r="D134" s="48" t="n">
        <v>1</v>
      </c>
    </row>
    <row r="135" customFormat="false" ht="12.75" hidden="false" customHeight="false" outlineLevel="0" collapsed="false">
      <c r="A135" s="46" t="s">
        <v>226</v>
      </c>
      <c r="B135" s="47" t="s">
        <v>24</v>
      </c>
      <c r="C135" s="47" t="s">
        <v>186</v>
      </c>
      <c r="D135" s="48" t="n">
        <v>1</v>
      </c>
    </row>
    <row r="136" customFormat="false" ht="12.75" hidden="false" customHeight="false" outlineLevel="0" collapsed="false">
      <c r="A136" s="46" t="s">
        <v>227</v>
      </c>
      <c r="B136" s="47" t="s">
        <v>24</v>
      </c>
      <c r="C136" s="47" t="s">
        <v>58</v>
      </c>
      <c r="D136" s="48" t="n">
        <v>1</v>
      </c>
    </row>
    <row r="137" customFormat="false" ht="12.75" hidden="false" customHeight="false" outlineLevel="0" collapsed="false">
      <c r="A137" s="46" t="s">
        <v>228</v>
      </c>
      <c r="B137" s="47" t="s">
        <v>24</v>
      </c>
      <c r="C137" s="47" t="s">
        <v>80</v>
      </c>
      <c r="D137" s="48" t="n">
        <v>1</v>
      </c>
    </row>
    <row r="138" customFormat="false" ht="12.75" hidden="false" customHeight="false" outlineLevel="0" collapsed="false">
      <c r="A138" s="46" t="s">
        <v>229</v>
      </c>
      <c r="B138" s="47" t="s">
        <v>24</v>
      </c>
      <c r="C138" s="47" t="s">
        <v>127</v>
      </c>
      <c r="D138" s="48" t="n">
        <v>0</v>
      </c>
    </row>
    <row r="139" customFormat="false" ht="12.75" hidden="false" customHeight="false" outlineLevel="0" collapsed="false">
      <c r="A139" s="46" t="s">
        <v>70</v>
      </c>
      <c r="B139" s="47" t="s">
        <v>26</v>
      </c>
      <c r="C139" s="47" t="s">
        <v>16</v>
      </c>
      <c r="D139" s="48" t="n">
        <v>2</v>
      </c>
    </row>
    <row r="140" customFormat="false" ht="12.75" hidden="false" customHeight="false" outlineLevel="0" collapsed="false">
      <c r="A140" s="46" t="s">
        <v>41</v>
      </c>
      <c r="B140" s="47" t="s">
        <v>26</v>
      </c>
      <c r="C140" s="47" t="s">
        <v>40</v>
      </c>
      <c r="D140" s="48" t="n">
        <v>0</v>
      </c>
    </row>
    <row r="141" customFormat="false" ht="12.75" hidden="false" customHeight="false" outlineLevel="0" collapsed="false">
      <c r="A141" s="46" t="s">
        <v>76</v>
      </c>
      <c r="B141" s="47" t="s">
        <v>26</v>
      </c>
      <c r="C141" s="47" t="s">
        <v>31</v>
      </c>
      <c r="D141" s="48" t="n">
        <v>1</v>
      </c>
    </row>
    <row r="142" customFormat="false" ht="12.75" hidden="false" customHeight="false" outlineLevel="0" collapsed="false">
      <c r="A142" s="46" t="s">
        <v>74</v>
      </c>
      <c r="B142" s="47" t="s">
        <v>26</v>
      </c>
      <c r="C142" s="47" t="s">
        <v>186</v>
      </c>
      <c r="D142" s="48" t="n">
        <v>1</v>
      </c>
    </row>
    <row r="143" customFormat="false" ht="12.75" hidden="false" customHeight="false" outlineLevel="0" collapsed="false">
      <c r="A143" s="46" t="s">
        <v>230</v>
      </c>
      <c r="B143" s="47" t="s">
        <v>26</v>
      </c>
      <c r="C143" s="47" t="s">
        <v>58</v>
      </c>
      <c r="D143" s="48" t="n">
        <v>1</v>
      </c>
    </row>
    <row r="144" customFormat="false" ht="12.75" hidden="false" customHeight="false" outlineLevel="0" collapsed="false">
      <c r="A144" s="46" t="s">
        <v>79</v>
      </c>
      <c r="B144" s="47" t="s">
        <v>26</v>
      </c>
      <c r="C144" s="47" t="s">
        <v>80</v>
      </c>
      <c r="D144" s="48" t="n">
        <v>2</v>
      </c>
    </row>
    <row r="145" customFormat="false" ht="12.75" hidden="false" customHeight="false" outlineLevel="0" collapsed="false">
      <c r="A145" s="46" t="s">
        <v>128</v>
      </c>
      <c r="B145" s="47" t="s">
        <v>26</v>
      </c>
      <c r="C145" s="47" t="s">
        <v>127</v>
      </c>
      <c r="D145" s="48" t="n">
        <v>1</v>
      </c>
    </row>
    <row r="146" customFormat="false" ht="12.75" hidden="false" customHeight="false" outlineLevel="0" collapsed="false">
      <c r="A146" s="46" t="s">
        <v>99</v>
      </c>
      <c r="B146" s="47" t="s">
        <v>29</v>
      </c>
      <c r="C146" s="47" t="s">
        <v>16</v>
      </c>
      <c r="D146" s="48" t="n">
        <v>1</v>
      </c>
    </row>
    <row r="147" customFormat="false" ht="12.75" hidden="false" customHeight="false" outlineLevel="0" collapsed="false">
      <c r="A147" s="46" t="s">
        <v>60</v>
      </c>
      <c r="B147" s="47" t="s">
        <v>29</v>
      </c>
      <c r="C147" s="47" t="s">
        <v>40</v>
      </c>
      <c r="D147" s="48" t="n">
        <v>0</v>
      </c>
    </row>
    <row r="148" customFormat="false" ht="12.75" hidden="false" customHeight="false" outlineLevel="0" collapsed="false">
      <c r="A148" s="46" t="s">
        <v>105</v>
      </c>
      <c r="B148" s="47" t="s">
        <v>29</v>
      </c>
      <c r="C148" s="47" t="s">
        <v>31</v>
      </c>
      <c r="D148" s="48" t="n">
        <v>0</v>
      </c>
    </row>
    <row r="149" customFormat="false" ht="12.75" hidden="false" customHeight="false" outlineLevel="0" collapsed="false">
      <c r="A149" s="46" t="s">
        <v>75</v>
      </c>
      <c r="B149" s="47" t="s">
        <v>29</v>
      </c>
      <c r="C149" s="47" t="s">
        <v>186</v>
      </c>
      <c r="D149" s="48" t="n">
        <v>1</v>
      </c>
    </row>
    <row r="150" customFormat="false" ht="12.75" hidden="false" customHeight="false" outlineLevel="0" collapsed="false">
      <c r="A150" s="46" t="s">
        <v>92</v>
      </c>
      <c r="B150" s="47" t="s">
        <v>29</v>
      </c>
      <c r="C150" s="47" t="s">
        <v>58</v>
      </c>
      <c r="D150" s="48" t="n">
        <v>0</v>
      </c>
    </row>
    <row r="151" customFormat="false" ht="12.75" hidden="false" customHeight="false" outlineLevel="0" collapsed="false">
      <c r="A151" s="46" t="s">
        <v>231</v>
      </c>
      <c r="B151" s="47" t="s">
        <v>29</v>
      </c>
      <c r="C151" s="47" t="s">
        <v>80</v>
      </c>
      <c r="D151" s="48" t="n">
        <v>1</v>
      </c>
    </row>
    <row r="152" customFormat="false" ht="12.75" hidden="false" customHeight="false" outlineLevel="0" collapsed="false">
      <c r="A152" s="46" t="s">
        <v>232</v>
      </c>
      <c r="B152" s="47" t="s">
        <v>29</v>
      </c>
      <c r="C152" s="47" t="s">
        <v>127</v>
      </c>
      <c r="D152" s="48" t="n">
        <v>0</v>
      </c>
    </row>
    <row r="153" customFormat="false" ht="12.75" hidden="false" customHeight="false" outlineLevel="0" collapsed="false">
      <c r="A153" s="46" t="s">
        <v>56</v>
      </c>
      <c r="B153" s="47" t="s">
        <v>33</v>
      </c>
      <c r="C153" s="47" t="s">
        <v>16</v>
      </c>
      <c r="D153" s="48" t="n">
        <v>1</v>
      </c>
    </row>
    <row r="154" customFormat="false" ht="12.75" hidden="false" customHeight="false" outlineLevel="0" collapsed="false">
      <c r="A154" s="46" t="s">
        <v>94</v>
      </c>
      <c r="B154" s="47" t="s">
        <v>33</v>
      </c>
      <c r="C154" s="47" t="s">
        <v>40</v>
      </c>
      <c r="D154" s="48" t="n">
        <v>0</v>
      </c>
    </row>
    <row r="155" customFormat="false" ht="12.75" hidden="false" customHeight="false" outlineLevel="0" collapsed="false">
      <c r="A155" s="46" t="s">
        <v>132</v>
      </c>
      <c r="B155" s="47" t="s">
        <v>33</v>
      </c>
      <c r="C155" s="47" t="s">
        <v>31</v>
      </c>
      <c r="D155" s="48" t="n">
        <v>0</v>
      </c>
    </row>
    <row r="156" customFormat="false" ht="12.75" hidden="false" customHeight="false" outlineLevel="0" collapsed="false">
      <c r="A156" s="46" t="s">
        <v>124</v>
      </c>
      <c r="B156" s="47" t="s">
        <v>33</v>
      </c>
      <c r="C156" s="47" t="s">
        <v>186</v>
      </c>
      <c r="D156" s="48" t="n">
        <v>1</v>
      </c>
    </row>
    <row r="157" customFormat="false" ht="12.75" hidden="false" customHeight="false" outlineLevel="0" collapsed="false">
      <c r="A157" s="46" t="s">
        <v>131</v>
      </c>
      <c r="B157" s="47" t="s">
        <v>33</v>
      </c>
      <c r="C157" s="47" t="s">
        <v>58</v>
      </c>
      <c r="D157" s="48" t="n">
        <v>0</v>
      </c>
    </row>
    <row r="158" customFormat="false" ht="12.75" hidden="false" customHeight="false" outlineLevel="0" collapsed="false">
      <c r="A158" s="46" t="s">
        <v>233</v>
      </c>
      <c r="B158" s="47" t="s">
        <v>33</v>
      </c>
      <c r="C158" s="47" t="s">
        <v>80</v>
      </c>
      <c r="D158" s="48" t="n">
        <v>1</v>
      </c>
    </row>
    <row r="159" customFormat="false" ht="12.75" hidden="false" customHeight="false" outlineLevel="0" collapsed="false">
      <c r="A159" s="46" t="s">
        <v>234</v>
      </c>
      <c r="B159" s="47" t="s">
        <v>33</v>
      </c>
      <c r="C159" s="47" t="s">
        <v>127</v>
      </c>
      <c r="D159" s="48" t="n">
        <v>0</v>
      </c>
    </row>
    <row r="160" customFormat="false" ht="12.75" hidden="false" customHeight="false" outlineLevel="0" collapsed="false">
      <c r="A160" s="46" t="s">
        <v>121</v>
      </c>
      <c r="B160" s="47" t="s">
        <v>122</v>
      </c>
      <c r="C160" s="47" t="s">
        <v>16</v>
      </c>
      <c r="D160" s="48" t="n">
        <v>0</v>
      </c>
    </row>
    <row r="161" customFormat="false" ht="12.75" hidden="false" customHeight="false" outlineLevel="0" collapsed="false">
      <c r="A161" s="47" t="s">
        <v>235</v>
      </c>
      <c r="B161" s="47" t="s">
        <v>122</v>
      </c>
      <c r="C161" s="47" t="s">
        <v>186</v>
      </c>
      <c r="D161" s="48" t="n">
        <v>1</v>
      </c>
    </row>
    <row r="162" customFormat="false" ht="12.75" hidden="false" customHeight="false" outlineLevel="0" collapsed="false">
      <c r="A162" s="47" t="s">
        <v>236</v>
      </c>
      <c r="B162" s="47" t="s">
        <v>122</v>
      </c>
      <c r="C162" s="47" t="s">
        <v>58</v>
      </c>
      <c r="D162" s="48" t="n">
        <v>1</v>
      </c>
    </row>
    <row r="163" customFormat="false" ht="12.75" hidden="false" customHeight="false" outlineLevel="0" collapsed="false">
      <c r="A163" s="49" t="s">
        <v>237</v>
      </c>
      <c r="B163" s="50"/>
      <c r="C163" s="50" t="s">
        <v>80</v>
      </c>
      <c r="D163" s="51" t="n">
        <v>1</v>
      </c>
    </row>
    <row r="165" customFormat="false" ht="12.75" hidden="false" customHeight="false" outlineLevel="0" collapsed="false">
      <c r="A165" s="34" t="s">
        <v>184</v>
      </c>
      <c r="B165" s="7"/>
      <c r="C165" s="7"/>
      <c r="D165" s="7"/>
    </row>
    <row r="166" customFormat="false" ht="25.5" hidden="false" customHeight="false" outlineLevel="0" collapsed="false">
      <c r="A166" s="43" t="s">
        <v>2</v>
      </c>
      <c r="B166" s="44" t="s">
        <v>3</v>
      </c>
      <c r="C166" s="44" t="s">
        <v>4</v>
      </c>
      <c r="D166" s="45" t="s">
        <v>155</v>
      </c>
    </row>
    <row r="167" customFormat="false" ht="12.75" hidden="false" customHeight="false" outlineLevel="0" collapsed="false">
      <c r="A167" s="46" t="s">
        <v>238</v>
      </c>
      <c r="B167" s="47" t="s">
        <v>174</v>
      </c>
      <c r="C167" s="47" t="s">
        <v>16</v>
      </c>
      <c r="D167" s="48" t="n">
        <v>0</v>
      </c>
    </row>
    <row r="168" customFormat="false" ht="12.75" hidden="false" customHeight="false" outlineLevel="0" collapsed="false">
      <c r="A168" s="46" t="s">
        <v>239</v>
      </c>
      <c r="B168" s="47" t="s">
        <v>174</v>
      </c>
      <c r="C168" s="47" t="s">
        <v>40</v>
      </c>
      <c r="D168" s="48" t="n">
        <v>0</v>
      </c>
    </row>
    <row r="169" customFormat="false" ht="12.75" hidden="false" customHeight="false" outlineLevel="0" collapsed="false">
      <c r="A169" s="46" t="s">
        <v>240</v>
      </c>
      <c r="B169" s="47" t="s">
        <v>174</v>
      </c>
      <c r="C169" s="47" t="s">
        <v>31</v>
      </c>
      <c r="D169" s="48" t="n">
        <v>0</v>
      </c>
    </row>
    <row r="170" customFormat="false" ht="12.75" hidden="false" customHeight="false" outlineLevel="0" collapsed="false">
      <c r="A170" s="46" t="s">
        <v>241</v>
      </c>
      <c r="B170" s="47" t="s">
        <v>174</v>
      </c>
      <c r="C170" s="47" t="s">
        <v>186</v>
      </c>
      <c r="D170" s="48" t="n">
        <v>0</v>
      </c>
    </row>
    <row r="171" customFormat="false" ht="12.75" hidden="false" customHeight="false" outlineLevel="0" collapsed="false">
      <c r="A171" s="46" t="s">
        <v>242</v>
      </c>
      <c r="B171" s="47" t="s">
        <v>174</v>
      </c>
      <c r="C171" s="47" t="s">
        <v>58</v>
      </c>
      <c r="D171" s="48" t="n">
        <v>0</v>
      </c>
    </row>
    <row r="172" customFormat="false" ht="12.75" hidden="false" customHeight="false" outlineLevel="0" collapsed="false">
      <c r="A172" s="46" t="s">
        <v>243</v>
      </c>
      <c r="B172" s="47" t="s">
        <v>174</v>
      </c>
      <c r="C172" s="47" t="s">
        <v>80</v>
      </c>
      <c r="D172" s="48" t="n">
        <v>0</v>
      </c>
    </row>
    <row r="173" customFormat="false" ht="12.75" hidden="false" customHeight="false" outlineLevel="0" collapsed="false">
      <c r="A173" s="46" t="s">
        <v>244</v>
      </c>
      <c r="B173" s="47" t="s">
        <v>174</v>
      </c>
      <c r="C173" s="47" t="s">
        <v>127</v>
      </c>
      <c r="D173" s="48" t="n">
        <v>0</v>
      </c>
    </row>
    <row r="174" customFormat="false" ht="12.75" hidden="false" customHeight="false" outlineLevel="0" collapsed="false">
      <c r="A174" s="46" t="s">
        <v>100</v>
      </c>
      <c r="B174" s="47" t="s">
        <v>78</v>
      </c>
      <c r="C174" s="47" t="s">
        <v>16</v>
      </c>
      <c r="D174" s="48" t="n">
        <v>1</v>
      </c>
    </row>
    <row r="175" customFormat="false" ht="12.75" hidden="false" customHeight="false" outlineLevel="0" collapsed="false">
      <c r="A175" s="46" t="s">
        <v>106</v>
      </c>
      <c r="B175" s="47" t="s">
        <v>78</v>
      </c>
      <c r="C175" s="47" t="s">
        <v>40</v>
      </c>
      <c r="D175" s="48" t="n">
        <v>1</v>
      </c>
    </row>
    <row r="176" customFormat="false" ht="12.75" hidden="false" customHeight="false" outlineLevel="0" collapsed="false">
      <c r="A176" s="46" t="s">
        <v>77</v>
      </c>
      <c r="B176" s="47" t="s">
        <v>78</v>
      </c>
      <c r="C176" s="47" t="s">
        <v>31</v>
      </c>
      <c r="D176" s="48" t="n">
        <v>2</v>
      </c>
    </row>
    <row r="177" customFormat="false" ht="12.75" hidden="false" customHeight="false" outlineLevel="0" collapsed="false">
      <c r="A177" s="46" t="s">
        <v>245</v>
      </c>
      <c r="B177" s="47" t="s">
        <v>78</v>
      </c>
      <c r="C177" s="47" t="s">
        <v>186</v>
      </c>
      <c r="D177" s="48" t="n">
        <v>1</v>
      </c>
    </row>
    <row r="178" customFormat="false" ht="12.75" hidden="false" customHeight="false" outlineLevel="0" collapsed="false">
      <c r="A178" s="46" t="s">
        <v>246</v>
      </c>
      <c r="B178" s="47" t="s">
        <v>78</v>
      </c>
      <c r="C178" s="47" t="s">
        <v>58</v>
      </c>
      <c r="D178" s="48" t="n">
        <v>1</v>
      </c>
    </row>
    <row r="179" customFormat="false" ht="12.75" hidden="false" customHeight="false" outlineLevel="0" collapsed="false">
      <c r="A179" s="46" t="s">
        <v>247</v>
      </c>
      <c r="B179" s="47" t="s">
        <v>78</v>
      </c>
      <c r="C179" s="47" t="s">
        <v>80</v>
      </c>
      <c r="D179" s="48" t="n">
        <v>0</v>
      </c>
    </row>
    <row r="180" customFormat="false" ht="12.75" hidden="false" customHeight="false" outlineLevel="0" collapsed="false">
      <c r="A180" s="46" t="s">
        <v>248</v>
      </c>
      <c r="B180" s="47" t="s">
        <v>78</v>
      </c>
      <c r="C180" s="47" t="s">
        <v>127</v>
      </c>
      <c r="D180" s="48" t="n">
        <v>0</v>
      </c>
    </row>
    <row r="181" customFormat="false" ht="12.75" hidden="false" customHeight="false" outlineLevel="0" collapsed="false">
      <c r="A181" s="46" t="s">
        <v>71</v>
      </c>
      <c r="B181" s="47" t="s">
        <v>36</v>
      </c>
      <c r="C181" s="47" t="s">
        <v>16</v>
      </c>
      <c r="D181" s="48" t="n">
        <v>1</v>
      </c>
    </row>
    <row r="182" customFormat="false" ht="12.75" hidden="false" customHeight="false" outlineLevel="0" collapsed="false">
      <c r="A182" s="46" t="s">
        <v>249</v>
      </c>
      <c r="B182" s="47" t="s">
        <v>36</v>
      </c>
      <c r="C182" s="47" t="s">
        <v>40</v>
      </c>
      <c r="D182" s="48" t="n">
        <v>1</v>
      </c>
    </row>
    <row r="183" customFormat="false" ht="12.75" hidden="false" customHeight="false" outlineLevel="0" collapsed="false">
      <c r="A183" s="46" t="s">
        <v>250</v>
      </c>
      <c r="B183" s="47" t="s">
        <v>36</v>
      </c>
      <c r="C183" s="47" t="s">
        <v>31</v>
      </c>
      <c r="D183" s="48" t="n">
        <v>1</v>
      </c>
    </row>
    <row r="184" customFormat="false" ht="12.75" hidden="false" customHeight="false" outlineLevel="0" collapsed="false">
      <c r="A184" s="46" t="s">
        <v>251</v>
      </c>
      <c r="B184" s="47" t="s">
        <v>36</v>
      </c>
      <c r="C184" s="47" t="s">
        <v>186</v>
      </c>
      <c r="D184" s="48" t="n">
        <v>1</v>
      </c>
    </row>
    <row r="185" customFormat="false" ht="12.75" hidden="false" customHeight="false" outlineLevel="0" collapsed="false">
      <c r="A185" s="46" t="s">
        <v>252</v>
      </c>
      <c r="B185" s="47" t="s">
        <v>36</v>
      </c>
      <c r="C185" s="47" t="s">
        <v>58</v>
      </c>
      <c r="D185" s="48" t="n">
        <v>1</v>
      </c>
    </row>
    <row r="186" customFormat="false" ht="12.75" hidden="false" customHeight="false" outlineLevel="0" collapsed="false">
      <c r="A186" s="46" t="s">
        <v>253</v>
      </c>
      <c r="B186" s="47" t="s">
        <v>36</v>
      </c>
      <c r="C186" s="47" t="s">
        <v>80</v>
      </c>
      <c r="D186" s="48" t="n">
        <v>1</v>
      </c>
    </row>
    <row r="187" customFormat="false" ht="12.75" hidden="false" customHeight="false" outlineLevel="0" collapsed="false">
      <c r="A187" s="46" t="s">
        <v>254</v>
      </c>
      <c r="B187" s="47" t="s">
        <v>36</v>
      </c>
      <c r="C187" s="47" t="s">
        <v>127</v>
      </c>
      <c r="D187" s="48" t="n">
        <v>0</v>
      </c>
    </row>
    <row r="188" customFormat="false" ht="12.75" hidden="false" customHeight="false" outlineLevel="0" collapsed="false">
      <c r="A188" s="46" t="s">
        <v>255</v>
      </c>
      <c r="B188" s="47" t="s">
        <v>180</v>
      </c>
      <c r="C188" s="47" t="s">
        <v>16</v>
      </c>
      <c r="D188" s="48" t="n">
        <v>0</v>
      </c>
    </row>
    <row r="189" customFormat="false" ht="12.75" hidden="false" customHeight="false" outlineLevel="0" collapsed="false">
      <c r="A189" s="46" t="s">
        <v>256</v>
      </c>
      <c r="B189" s="47" t="s">
        <v>180</v>
      </c>
      <c r="C189" s="47" t="s">
        <v>40</v>
      </c>
      <c r="D189" s="48" t="n">
        <v>0</v>
      </c>
    </row>
    <row r="190" customFormat="false" ht="12.75" hidden="false" customHeight="false" outlineLevel="0" collapsed="false">
      <c r="A190" s="46" t="s">
        <v>257</v>
      </c>
      <c r="B190" s="47" t="s">
        <v>180</v>
      </c>
      <c r="C190" s="47" t="s">
        <v>31</v>
      </c>
      <c r="D190" s="48" t="n">
        <v>0</v>
      </c>
    </row>
    <row r="191" customFormat="false" ht="12.75" hidden="false" customHeight="false" outlineLevel="0" collapsed="false">
      <c r="A191" s="46" t="s">
        <v>258</v>
      </c>
      <c r="B191" s="47" t="s">
        <v>180</v>
      </c>
      <c r="C191" s="47" t="s">
        <v>186</v>
      </c>
      <c r="D191" s="48" t="n">
        <v>0</v>
      </c>
    </row>
    <row r="192" customFormat="false" ht="12.75" hidden="false" customHeight="false" outlineLevel="0" collapsed="false">
      <c r="A192" s="46" t="s">
        <v>259</v>
      </c>
      <c r="B192" s="47" t="s">
        <v>180</v>
      </c>
      <c r="C192" s="47" t="s">
        <v>58</v>
      </c>
      <c r="D192" s="48" t="n">
        <v>0</v>
      </c>
    </row>
    <row r="193" customFormat="false" ht="12.75" hidden="false" customHeight="false" outlineLevel="0" collapsed="false">
      <c r="A193" s="46" t="s">
        <v>260</v>
      </c>
      <c r="B193" s="47" t="s">
        <v>180</v>
      </c>
      <c r="C193" s="47" t="s">
        <v>80</v>
      </c>
      <c r="D193" s="48" t="n">
        <v>0</v>
      </c>
    </row>
    <row r="194" customFormat="false" ht="12.75" hidden="false" customHeight="false" outlineLevel="0" collapsed="false">
      <c r="A194" s="46" t="s">
        <v>261</v>
      </c>
      <c r="B194" s="47" t="s">
        <v>180</v>
      </c>
      <c r="C194" s="47" t="s">
        <v>127</v>
      </c>
      <c r="D194" s="48" t="n">
        <v>0</v>
      </c>
    </row>
    <row r="195" customFormat="false" ht="12.75" hidden="false" customHeight="false" outlineLevel="0" collapsed="false">
      <c r="A195" s="46"/>
      <c r="B195" s="47"/>
      <c r="C195" s="47"/>
      <c r="D195" s="48"/>
    </row>
    <row r="196" customFormat="false" ht="12.75" hidden="false" customHeight="false" outlineLevel="0" collapsed="false">
      <c r="A196" s="46"/>
      <c r="B196" s="47"/>
      <c r="C196" s="47"/>
      <c r="D196" s="48"/>
    </row>
    <row r="197" customFormat="false" ht="12.75" hidden="false" customHeight="false" outlineLevel="0" collapsed="false">
      <c r="A197" s="49"/>
      <c r="B197" s="50"/>
      <c r="C197" s="50"/>
      <c r="D197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1"/>
  </cols>
  <sheetData>
    <row r="1" customFormat="false" ht="38.25" hidden="false" customHeight="false" outlineLevel="0" collapsed="false">
      <c r="A1" s="1" t="s">
        <v>262</v>
      </c>
      <c r="B1" s="1" t="s">
        <v>2</v>
      </c>
      <c r="C1" s="1" t="s">
        <v>3</v>
      </c>
      <c r="D1" s="1" t="s">
        <v>4</v>
      </c>
      <c r="E1" s="1" t="s">
        <v>1</v>
      </c>
      <c r="F1" s="1" t="s">
        <v>5</v>
      </c>
      <c r="H1" s="1" t="s">
        <v>263</v>
      </c>
      <c r="I1" s="1" t="s">
        <v>264</v>
      </c>
      <c r="J1" s="1" t="s">
        <v>265</v>
      </c>
    </row>
    <row r="2" customFormat="false" ht="12.75" hidden="false" customHeight="false" outlineLevel="0" collapsed="false">
      <c r="B2" s="2" t="s">
        <v>14</v>
      </c>
      <c r="C2" s="3" t="s">
        <v>15</v>
      </c>
      <c r="D2" s="3" t="s">
        <v>16</v>
      </c>
      <c r="E2" s="0" t="n">
        <v>1</v>
      </c>
      <c r="F2" s="3" t="n">
        <v>1</v>
      </c>
    </row>
    <row r="3" customFormat="false" ht="12.75" hidden="false" customHeight="false" outlineLevel="0" collapsed="false">
      <c r="A3" s="0" t="n">
        <v>1</v>
      </c>
      <c r="B3" s="52" t="s">
        <v>266</v>
      </c>
      <c r="C3" s="3"/>
      <c r="D3" s="3"/>
      <c r="F3" s="3" t="n">
        <v>1</v>
      </c>
      <c r="H3" s="0" t="n">
        <f aca="false">1/8</f>
        <v>0.125</v>
      </c>
      <c r="I3" s="0" t="n">
        <f aca="false">STDEV(1,0,0,0,0,0,0,0)</f>
        <v>0.353553390593274</v>
      </c>
      <c r="J3" s="0" t="n">
        <v>1</v>
      </c>
    </row>
    <row r="4" customFormat="false" ht="12.75" hidden="false" customHeight="false" outlineLevel="0" collapsed="false">
      <c r="B4" s="3" t="s">
        <v>118</v>
      </c>
      <c r="C4" s="3" t="s">
        <v>15</v>
      </c>
      <c r="D4" s="3" t="s">
        <v>31</v>
      </c>
      <c r="E4" s="0" t="n">
        <v>7</v>
      </c>
      <c r="F4" s="3" t="n">
        <v>1</v>
      </c>
    </row>
    <row r="5" customFormat="false" ht="12.75" hidden="false" customHeight="false" outlineLevel="0" collapsed="false">
      <c r="A5" s="0" t="n">
        <v>1</v>
      </c>
      <c r="B5" s="53" t="s">
        <v>267</v>
      </c>
      <c r="C5" s="3"/>
      <c r="D5" s="3"/>
      <c r="F5" s="3" t="n">
        <v>1</v>
      </c>
      <c r="H5" s="0" t="n">
        <f aca="false">1/8</f>
        <v>0.125</v>
      </c>
      <c r="I5" s="0" t="n">
        <f aca="false">STDEV(1,0,0,0,0,0,0,0)</f>
        <v>0.353553390593274</v>
      </c>
      <c r="J5" s="0" t="n">
        <v>1</v>
      </c>
    </row>
    <row r="6" customFormat="false" ht="12.75" hidden="false" customHeight="false" outlineLevel="0" collapsed="false">
      <c r="B6" s="3" t="s">
        <v>109</v>
      </c>
      <c r="C6" s="3" t="s">
        <v>45</v>
      </c>
      <c r="D6" s="3" t="s">
        <v>16</v>
      </c>
      <c r="E6" s="0" t="n">
        <v>6</v>
      </c>
      <c r="F6" s="3" t="n">
        <v>1</v>
      </c>
    </row>
    <row r="7" customFormat="false" ht="12.75" hidden="false" customHeight="false" outlineLevel="0" collapsed="false">
      <c r="A7" s="0" t="n">
        <v>1</v>
      </c>
      <c r="B7" s="53" t="s">
        <v>268</v>
      </c>
      <c r="C7" s="3"/>
      <c r="D7" s="3"/>
      <c r="F7" s="3" t="n">
        <v>1</v>
      </c>
      <c r="H7" s="0" t="n">
        <f aca="false">1/8</f>
        <v>0.125</v>
      </c>
      <c r="I7" s="0" t="n">
        <f aca="false">STDEV(1,0,0,0,0,0,0,0)</f>
        <v>0.353553390593274</v>
      </c>
      <c r="J7" s="0" t="n">
        <v>1</v>
      </c>
    </row>
    <row r="8" customFormat="false" ht="12.75" hidden="false" customHeight="false" outlineLevel="0" collapsed="false">
      <c r="B8" s="3" t="s">
        <v>44</v>
      </c>
      <c r="C8" s="3" t="s">
        <v>45</v>
      </c>
      <c r="D8" s="3" t="s">
        <v>22</v>
      </c>
      <c r="E8" s="0" t="n">
        <v>2</v>
      </c>
      <c r="F8" s="3" t="n">
        <v>1</v>
      </c>
    </row>
    <row r="9" customFormat="false" ht="12.75" hidden="false" customHeight="false" outlineLevel="0" collapsed="false">
      <c r="B9" s="3" t="s">
        <v>44</v>
      </c>
      <c r="C9" s="3" t="s">
        <v>45</v>
      </c>
      <c r="D9" s="3" t="s">
        <v>22</v>
      </c>
      <c r="E9" s="0" t="n">
        <v>6</v>
      </c>
      <c r="F9" s="3" t="n">
        <v>1</v>
      </c>
    </row>
    <row r="10" customFormat="false" ht="12.75" hidden="false" customHeight="false" outlineLevel="0" collapsed="false">
      <c r="A10" s="0" t="n">
        <v>2</v>
      </c>
      <c r="B10" s="53" t="s">
        <v>269</v>
      </c>
      <c r="C10" s="3"/>
      <c r="D10" s="3"/>
      <c r="F10" s="3" t="n">
        <v>2</v>
      </c>
      <c r="H10" s="0" t="n">
        <f aca="false">2/8</f>
        <v>0.25</v>
      </c>
      <c r="I10" s="0" t="n">
        <f aca="false">STDEV(1,1,0,0,0,0,0,0)</f>
        <v>0.462910049886276</v>
      </c>
      <c r="J10" s="0" t="n">
        <v>2</v>
      </c>
    </row>
    <row r="11" customFormat="false" ht="12.75" hidden="false" customHeight="false" outlineLevel="0" collapsed="false">
      <c r="B11" s="3" t="s">
        <v>63</v>
      </c>
      <c r="C11" s="3" t="s">
        <v>64</v>
      </c>
      <c r="D11" s="3" t="s">
        <v>31</v>
      </c>
      <c r="E11" s="0" t="n">
        <v>3</v>
      </c>
      <c r="F11" s="3" t="n">
        <v>2</v>
      </c>
    </row>
    <row r="12" customFormat="false" ht="12.75" hidden="false" customHeight="false" outlineLevel="0" collapsed="false">
      <c r="A12" s="0" t="n">
        <v>3</v>
      </c>
      <c r="B12" s="53" t="s">
        <v>270</v>
      </c>
      <c r="C12" s="3"/>
      <c r="D12" s="3"/>
      <c r="F12" s="3" t="n">
        <v>2</v>
      </c>
      <c r="H12" s="0" t="n">
        <f aca="false">2/8</f>
        <v>0.25</v>
      </c>
      <c r="I12" s="0" t="n">
        <f aca="false">STDEV(2,0,0,0,0,0,0,0)</f>
        <v>0.707106781186548</v>
      </c>
      <c r="J12" s="0" t="n">
        <v>0</v>
      </c>
    </row>
    <row r="13" customFormat="false" ht="12.75" hidden="false" customHeight="false" outlineLevel="0" collapsed="false">
      <c r="B13" s="3" t="s">
        <v>65</v>
      </c>
      <c r="C13" s="3" t="s">
        <v>66</v>
      </c>
      <c r="D13" s="3" t="s">
        <v>22</v>
      </c>
      <c r="E13" s="0" t="n">
        <v>3</v>
      </c>
      <c r="F13" s="3" t="n">
        <v>1</v>
      </c>
    </row>
    <row r="14" customFormat="false" ht="12.75" hidden="false" customHeight="false" outlineLevel="0" collapsed="false">
      <c r="A14" s="0" t="n">
        <v>1</v>
      </c>
      <c r="B14" s="53" t="s">
        <v>271</v>
      </c>
      <c r="C14" s="3"/>
      <c r="D14" s="3"/>
      <c r="F14" s="3" t="n">
        <v>1</v>
      </c>
      <c r="H14" s="0" t="n">
        <f aca="false">1/8</f>
        <v>0.125</v>
      </c>
      <c r="I14" s="0" t="n">
        <f aca="false">STDEV(1,0,0,0,0,0,0,0)</f>
        <v>0.353553390593274</v>
      </c>
      <c r="J14" s="0" t="n">
        <v>1</v>
      </c>
    </row>
    <row r="15" customFormat="false" ht="12.75" hidden="false" customHeight="false" outlineLevel="0" collapsed="false">
      <c r="B15" s="7" t="s">
        <v>69</v>
      </c>
      <c r="C15" s="7" t="s">
        <v>15</v>
      </c>
      <c r="D15" s="7" t="s">
        <v>16</v>
      </c>
      <c r="E15" s="0" t="n">
        <v>3</v>
      </c>
      <c r="F15" s="7" t="n">
        <v>1</v>
      </c>
    </row>
    <row r="16" customFormat="false" ht="12.75" hidden="false" customHeight="false" outlineLevel="0" collapsed="false">
      <c r="A16" s="0" t="n">
        <v>1</v>
      </c>
      <c r="B16" s="54" t="s">
        <v>272</v>
      </c>
      <c r="C16" s="7"/>
      <c r="D16" s="7"/>
      <c r="F16" s="7" t="n">
        <v>1</v>
      </c>
      <c r="H16" s="55" t="n">
        <f aca="false">1/8</f>
        <v>0.125</v>
      </c>
      <c r="I16" s="0" t="n">
        <f aca="false">STDEV(1,0,0,0,0,0,0,0)</f>
        <v>0.353553390593274</v>
      </c>
      <c r="J16" s="0" t="n">
        <v>1</v>
      </c>
    </row>
    <row r="17" customFormat="false" ht="12.75" hidden="false" customHeight="false" outlineLevel="0" collapsed="false">
      <c r="B17" s="7" t="s">
        <v>114</v>
      </c>
      <c r="C17" s="7" t="s">
        <v>15</v>
      </c>
      <c r="D17" s="7" t="s">
        <v>40</v>
      </c>
      <c r="E17" s="0" t="n">
        <v>6</v>
      </c>
      <c r="F17" s="7" t="n">
        <v>1</v>
      </c>
    </row>
    <row r="18" customFormat="false" ht="12.75" hidden="false" customHeight="false" outlineLevel="0" collapsed="false">
      <c r="A18" s="0" t="n">
        <v>1</v>
      </c>
      <c r="B18" s="54" t="s">
        <v>273</v>
      </c>
      <c r="C18" s="7"/>
      <c r="D18" s="7"/>
      <c r="F18" s="7" t="n">
        <v>1</v>
      </c>
      <c r="H18" s="55" t="n">
        <f aca="false">1/8</f>
        <v>0.125</v>
      </c>
      <c r="I18" s="0" t="n">
        <f aca="false">STDEV(1,0,0,0,0,0,0,0)</f>
        <v>0.353553390593274</v>
      </c>
      <c r="J18" s="0" t="n">
        <v>2</v>
      </c>
    </row>
    <row r="19" customFormat="false" ht="12.75" hidden="false" customHeight="false" outlineLevel="0" collapsed="false">
      <c r="B19" s="7" t="s">
        <v>72</v>
      </c>
      <c r="C19" s="7" t="s">
        <v>15</v>
      </c>
      <c r="D19" s="7" t="s">
        <v>38</v>
      </c>
      <c r="E19" s="0" t="n">
        <v>3</v>
      </c>
      <c r="F19" s="7" t="n">
        <v>1</v>
      </c>
    </row>
    <row r="20" customFormat="false" ht="12.75" hidden="false" customHeight="false" outlineLevel="0" collapsed="false">
      <c r="A20" s="0" t="n">
        <v>1</v>
      </c>
      <c r="B20" s="54" t="s">
        <v>274</v>
      </c>
      <c r="C20" s="7"/>
      <c r="D20" s="7"/>
      <c r="F20" s="7" t="n">
        <v>1</v>
      </c>
      <c r="H20" s="55" t="n">
        <f aca="false">1/8</f>
        <v>0.125</v>
      </c>
      <c r="I20" s="0" t="n">
        <f aca="false">STDEV(1,0,0,0,0,0,0,0)</f>
        <v>0.353553390593274</v>
      </c>
      <c r="J20" s="0" t="n">
        <v>1</v>
      </c>
    </row>
    <row r="21" customFormat="false" ht="12.75" hidden="false" customHeight="false" outlineLevel="0" collapsed="false">
      <c r="B21" s="7" t="s">
        <v>112</v>
      </c>
      <c r="C21" s="7" t="s">
        <v>15</v>
      </c>
      <c r="D21" s="7" t="s">
        <v>58</v>
      </c>
      <c r="E21" s="0" t="n">
        <v>6</v>
      </c>
      <c r="F21" s="7" t="n">
        <v>1</v>
      </c>
    </row>
    <row r="22" customFormat="false" ht="12.75" hidden="false" customHeight="false" outlineLevel="0" collapsed="false">
      <c r="A22" s="0" t="n">
        <v>1</v>
      </c>
      <c r="B22" s="54" t="s">
        <v>275</v>
      </c>
      <c r="C22" s="7"/>
      <c r="D22" s="7"/>
      <c r="F22" s="7" t="n">
        <v>1</v>
      </c>
      <c r="H22" s="55" t="n">
        <f aca="false">1/8</f>
        <v>0.125</v>
      </c>
      <c r="I22" s="0" t="n">
        <f aca="false">STDEV(1,0,0,0,0,0,0,0)</f>
        <v>0.353553390593274</v>
      </c>
      <c r="J22" s="0" t="n">
        <v>1</v>
      </c>
    </row>
    <row r="23" customFormat="false" ht="12.75" hidden="false" customHeight="false" outlineLevel="0" collapsed="false">
      <c r="B23" s="7" t="s">
        <v>123</v>
      </c>
      <c r="C23" s="7" t="s">
        <v>88</v>
      </c>
      <c r="D23" s="7" t="s">
        <v>16</v>
      </c>
      <c r="E23" s="0" t="n">
        <v>7</v>
      </c>
      <c r="F23" s="7" t="n">
        <v>1</v>
      </c>
    </row>
    <row r="24" customFormat="false" ht="12.75" hidden="false" customHeight="false" outlineLevel="0" collapsed="false">
      <c r="A24" s="0" t="n">
        <v>1</v>
      </c>
      <c r="B24" s="54" t="s">
        <v>276</v>
      </c>
      <c r="C24" s="7"/>
      <c r="D24" s="7"/>
      <c r="F24" s="7" t="n">
        <v>1</v>
      </c>
      <c r="H24" s="55" t="n">
        <f aca="false">1/8</f>
        <v>0.125</v>
      </c>
      <c r="I24" s="0" t="n">
        <f aca="false">STDEV(1,0,0,0,0,0,0,0)</f>
        <v>0.353553390593274</v>
      </c>
      <c r="J24" s="0" t="n">
        <v>1</v>
      </c>
    </row>
    <row r="25" customFormat="false" ht="12.75" hidden="false" customHeight="false" outlineLevel="0" collapsed="false">
      <c r="B25" s="7" t="s">
        <v>87</v>
      </c>
      <c r="C25" s="7" t="s">
        <v>88</v>
      </c>
      <c r="D25" s="7" t="s">
        <v>38</v>
      </c>
      <c r="E25" s="0" t="n">
        <v>4</v>
      </c>
      <c r="F25" s="7" t="n">
        <v>1</v>
      </c>
    </row>
    <row r="26" customFormat="false" ht="12.75" hidden="false" customHeight="false" outlineLevel="0" collapsed="false">
      <c r="A26" s="0" t="n">
        <v>1</v>
      </c>
      <c r="B26" s="54" t="s">
        <v>277</v>
      </c>
      <c r="C26" s="7"/>
      <c r="D26" s="7"/>
      <c r="F26" s="7" t="n">
        <v>1</v>
      </c>
      <c r="H26" s="55" t="n">
        <f aca="false">1/8</f>
        <v>0.125</v>
      </c>
      <c r="I26" s="0" t="n">
        <f aca="false">STDEV(1,0,0,0,0,0,0,0)</f>
        <v>0.353553390593274</v>
      </c>
      <c r="J26" s="0" t="n">
        <v>2</v>
      </c>
    </row>
    <row r="27" customFormat="false" ht="12.75" hidden="false" customHeight="false" outlineLevel="0" collapsed="false">
      <c r="B27" s="3" t="s">
        <v>119</v>
      </c>
      <c r="C27" s="3" t="s">
        <v>84</v>
      </c>
      <c r="D27" s="3" t="s">
        <v>16</v>
      </c>
      <c r="E27" s="0" t="n">
        <v>7</v>
      </c>
      <c r="F27" s="3" t="n">
        <v>1</v>
      </c>
    </row>
    <row r="28" customFormat="false" ht="12.75" hidden="false" customHeight="false" outlineLevel="0" collapsed="false">
      <c r="A28" s="0" t="n">
        <v>1</v>
      </c>
      <c r="B28" s="53" t="s">
        <v>278</v>
      </c>
      <c r="C28" s="3"/>
      <c r="D28" s="3"/>
      <c r="F28" s="3" t="n">
        <v>1</v>
      </c>
      <c r="H28" s="55" t="n">
        <f aca="false">1/8</f>
        <v>0.125</v>
      </c>
      <c r="I28" s="0" t="n">
        <f aca="false">STDEV(1,0,0,0,0,0,0,0)</f>
        <v>0.353553390593274</v>
      </c>
      <c r="J28" s="0" t="n">
        <v>2</v>
      </c>
    </row>
    <row r="29" customFormat="false" ht="12.75" hidden="false" customHeight="false" outlineLevel="0" collapsed="false">
      <c r="B29" s="3" t="s">
        <v>83</v>
      </c>
      <c r="C29" s="3" t="s">
        <v>84</v>
      </c>
      <c r="D29" s="3" t="s">
        <v>31</v>
      </c>
      <c r="E29" s="0" t="n">
        <v>4</v>
      </c>
      <c r="F29" s="3" t="n">
        <v>1</v>
      </c>
    </row>
    <row r="30" customFormat="false" ht="12.75" hidden="false" customHeight="false" outlineLevel="0" collapsed="false">
      <c r="B30" s="3" t="s">
        <v>83</v>
      </c>
      <c r="C30" s="3" t="s">
        <v>84</v>
      </c>
      <c r="D30" s="3" t="s">
        <v>31</v>
      </c>
      <c r="E30" s="0" t="n">
        <v>7</v>
      </c>
      <c r="F30" s="3" t="n">
        <v>1</v>
      </c>
    </row>
    <row r="31" customFormat="false" ht="12.75" hidden="false" customHeight="false" outlineLevel="0" collapsed="false">
      <c r="A31" s="0" t="n">
        <v>2</v>
      </c>
      <c r="B31" s="53" t="s">
        <v>279</v>
      </c>
      <c r="C31" s="3"/>
      <c r="D31" s="3"/>
      <c r="F31" s="3" t="n">
        <v>2</v>
      </c>
      <c r="H31" s="0" t="n">
        <f aca="false">2/8</f>
        <v>0.25</v>
      </c>
      <c r="I31" s="0" t="n">
        <f aca="false">STDEV(1,1,0,0,0,0,0,0)</f>
        <v>0.462910049886276</v>
      </c>
      <c r="J31" s="0" t="n">
        <v>1</v>
      </c>
    </row>
    <row r="32" customFormat="false" ht="12.75" hidden="false" customHeight="false" outlineLevel="0" collapsed="false">
      <c r="B32" s="3" t="s">
        <v>46</v>
      </c>
      <c r="C32" s="3" t="s">
        <v>47</v>
      </c>
      <c r="D32" s="3" t="s">
        <v>16</v>
      </c>
      <c r="E32" s="0" t="n">
        <v>2</v>
      </c>
      <c r="F32" s="3" t="n">
        <v>1</v>
      </c>
    </row>
    <row r="33" customFormat="false" ht="12.75" hidden="false" customHeight="false" outlineLevel="0" collapsed="false">
      <c r="B33" s="3" t="s">
        <v>46</v>
      </c>
      <c r="C33" s="3" t="s">
        <v>47</v>
      </c>
      <c r="D33" s="3" t="s">
        <v>16</v>
      </c>
      <c r="E33" s="0" t="n">
        <v>3</v>
      </c>
      <c r="F33" s="3" t="n">
        <v>1</v>
      </c>
    </row>
    <row r="34" customFormat="false" ht="12.75" hidden="false" customHeight="false" outlineLevel="0" collapsed="false">
      <c r="B34" s="3" t="s">
        <v>46</v>
      </c>
      <c r="C34" s="3" t="s">
        <v>47</v>
      </c>
      <c r="D34" s="3" t="s">
        <v>16</v>
      </c>
      <c r="E34" s="0" t="n">
        <v>5</v>
      </c>
      <c r="F34" s="3" t="n">
        <v>1</v>
      </c>
    </row>
    <row r="35" customFormat="false" ht="12.75" hidden="false" customHeight="false" outlineLevel="0" collapsed="false">
      <c r="A35" s="0" t="n">
        <v>4</v>
      </c>
      <c r="B35" s="53" t="s">
        <v>280</v>
      </c>
      <c r="C35" s="3"/>
      <c r="D35" s="3"/>
      <c r="F35" s="3" t="n">
        <v>3</v>
      </c>
      <c r="H35" s="0" t="n">
        <f aca="false">3/8</f>
        <v>0.375</v>
      </c>
      <c r="I35" s="0" t="n">
        <f aca="false">STDEV(1,1,1,0,0,0,0,0)</f>
        <v>0.517549169506766</v>
      </c>
      <c r="J35" s="0" t="n">
        <v>3</v>
      </c>
    </row>
    <row r="36" customFormat="false" ht="12.75" hidden="false" customHeight="false" outlineLevel="0" collapsed="false">
      <c r="B36" s="3" t="s">
        <v>85</v>
      </c>
      <c r="C36" s="3" t="s">
        <v>47</v>
      </c>
      <c r="D36" s="3" t="s">
        <v>22</v>
      </c>
      <c r="E36" s="0" t="n">
        <v>4</v>
      </c>
      <c r="F36" s="3" t="n">
        <v>1</v>
      </c>
    </row>
    <row r="37" customFormat="false" ht="12.75" hidden="false" customHeight="false" outlineLevel="0" collapsed="false">
      <c r="A37" s="0" t="n">
        <v>1</v>
      </c>
      <c r="B37" s="53" t="s">
        <v>281</v>
      </c>
      <c r="C37" s="3"/>
      <c r="D37" s="3"/>
      <c r="F37" s="3" t="n">
        <v>1</v>
      </c>
      <c r="H37" s="0" t="n">
        <f aca="false">1/8</f>
        <v>0.125</v>
      </c>
      <c r="I37" s="0" t="n">
        <f aca="false">STDEV(1,0,0,0,0,0,0,0)</f>
        <v>0.353553390593274</v>
      </c>
      <c r="J37" s="0" t="n">
        <v>2</v>
      </c>
    </row>
    <row r="38" customFormat="false" ht="12.75" hidden="false" customHeight="false" outlineLevel="0" collapsed="false">
      <c r="B38" s="3" t="s">
        <v>48</v>
      </c>
      <c r="C38" s="3" t="s">
        <v>47</v>
      </c>
      <c r="D38" s="3" t="s">
        <v>31</v>
      </c>
      <c r="E38" s="0" t="n">
        <v>2</v>
      </c>
      <c r="F38" s="3" t="n">
        <v>1</v>
      </c>
    </row>
    <row r="39" customFormat="false" ht="12.75" hidden="false" customHeight="false" outlineLevel="0" collapsed="false">
      <c r="B39" s="3" t="s">
        <v>48</v>
      </c>
      <c r="C39" s="3" t="s">
        <v>47</v>
      </c>
      <c r="D39" s="3" t="s">
        <v>31</v>
      </c>
      <c r="E39" s="0" t="n">
        <v>3</v>
      </c>
      <c r="F39" s="3" t="n">
        <v>1</v>
      </c>
    </row>
    <row r="40" customFormat="false" ht="12.75" hidden="false" customHeight="false" outlineLevel="0" collapsed="false">
      <c r="B40" s="3" t="s">
        <v>48</v>
      </c>
      <c r="C40" s="3" t="s">
        <v>47</v>
      </c>
      <c r="D40" s="3" t="s">
        <v>31</v>
      </c>
      <c r="E40" s="0" t="n">
        <v>6</v>
      </c>
      <c r="F40" s="3" t="n">
        <v>1</v>
      </c>
    </row>
    <row r="41" customFormat="false" ht="12.75" hidden="false" customHeight="false" outlineLevel="0" collapsed="false">
      <c r="A41" s="0" t="n">
        <v>4</v>
      </c>
      <c r="B41" s="53" t="s">
        <v>282</v>
      </c>
      <c r="C41" s="3"/>
      <c r="D41" s="3"/>
      <c r="F41" s="3" t="n">
        <v>3</v>
      </c>
      <c r="H41" s="0" t="n">
        <f aca="false">3/8</f>
        <v>0.375</v>
      </c>
      <c r="I41" s="0" t="n">
        <f aca="false">STDEV(1,1,1,0,0,0,0,0)</f>
        <v>0.517549169506766</v>
      </c>
      <c r="J41" s="0" t="n">
        <v>0</v>
      </c>
    </row>
    <row r="42" customFormat="false" ht="12.75" hidden="false" customHeight="false" outlineLevel="0" collapsed="false">
      <c r="B42" s="3" t="s">
        <v>17</v>
      </c>
      <c r="C42" s="3" t="s">
        <v>18</v>
      </c>
      <c r="D42" s="3" t="s">
        <v>16</v>
      </c>
      <c r="E42" s="0" t="n">
        <v>1</v>
      </c>
      <c r="F42" s="3" t="n">
        <v>1</v>
      </c>
    </row>
    <row r="43" customFormat="false" ht="12.75" hidden="false" customHeight="false" outlineLevel="0" collapsed="false">
      <c r="B43" s="3" t="s">
        <v>17</v>
      </c>
      <c r="C43" s="3" t="s">
        <v>18</v>
      </c>
      <c r="D43" s="3" t="s">
        <v>16</v>
      </c>
      <c r="E43" s="0" t="n">
        <v>5</v>
      </c>
      <c r="F43" s="3" t="n">
        <v>1</v>
      </c>
    </row>
    <row r="44" customFormat="false" ht="12.75" hidden="false" customHeight="false" outlineLevel="0" collapsed="false">
      <c r="B44" s="3" t="s">
        <v>17</v>
      </c>
      <c r="C44" s="3" t="s">
        <v>18</v>
      </c>
      <c r="D44" s="3" t="s">
        <v>16</v>
      </c>
      <c r="E44" s="0" t="n">
        <v>7</v>
      </c>
      <c r="F44" s="3" t="n">
        <v>1</v>
      </c>
    </row>
    <row r="45" customFormat="false" ht="12.75" hidden="false" customHeight="false" outlineLevel="0" collapsed="false">
      <c r="A45" s="0" t="n">
        <v>4</v>
      </c>
      <c r="B45" s="53" t="s">
        <v>283</v>
      </c>
      <c r="C45" s="3"/>
      <c r="D45" s="3"/>
      <c r="F45" s="3" t="n">
        <v>3</v>
      </c>
      <c r="H45" s="0" t="n">
        <f aca="false">3/8</f>
        <v>0.375</v>
      </c>
      <c r="I45" s="0" t="n">
        <f aca="false">STDEV(1,1,1,0,0,0,0,0)</f>
        <v>0.517549169506766</v>
      </c>
      <c r="J45" s="0" t="n">
        <v>0</v>
      </c>
    </row>
    <row r="46" customFormat="false" ht="12.75" hidden="false" customHeight="false" outlineLevel="0" collapsed="false">
      <c r="B46" s="3" t="s">
        <v>49</v>
      </c>
      <c r="C46" s="3" t="s">
        <v>18</v>
      </c>
      <c r="D46" s="3" t="s">
        <v>22</v>
      </c>
      <c r="E46" s="0" t="n">
        <v>2</v>
      </c>
      <c r="F46" s="3" t="n">
        <v>1</v>
      </c>
    </row>
    <row r="47" customFormat="false" ht="12.75" hidden="false" customHeight="false" outlineLevel="0" collapsed="false">
      <c r="B47" s="3" t="s">
        <v>49</v>
      </c>
      <c r="C47" s="3" t="s">
        <v>18</v>
      </c>
      <c r="D47" s="3" t="s">
        <v>22</v>
      </c>
      <c r="E47" s="0" t="n">
        <v>5</v>
      </c>
      <c r="F47" s="3" t="n">
        <v>1</v>
      </c>
    </row>
    <row r="48" customFormat="false" ht="12.75" hidden="false" customHeight="false" outlineLevel="0" collapsed="false">
      <c r="A48" s="0" t="n">
        <v>2</v>
      </c>
      <c r="B48" s="53" t="s">
        <v>284</v>
      </c>
      <c r="C48" s="3"/>
      <c r="D48" s="3"/>
      <c r="F48" s="3" t="n">
        <v>2</v>
      </c>
      <c r="H48" s="0" t="n">
        <f aca="false">2/8</f>
        <v>0.25</v>
      </c>
      <c r="I48" s="0" t="n">
        <f aca="false">STDEV(1,1,0,0,0,0,0,0)</f>
        <v>0.462910049886276</v>
      </c>
      <c r="J48" s="0" t="n">
        <v>0</v>
      </c>
    </row>
    <row r="49" customFormat="false" ht="12.75" hidden="false" customHeight="false" outlineLevel="0" collapsed="false">
      <c r="B49" s="3" t="s">
        <v>86</v>
      </c>
      <c r="C49" s="3" t="s">
        <v>18</v>
      </c>
      <c r="D49" s="3" t="s">
        <v>31</v>
      </c>
      <c r="E49" s="0" t="n">
        <v>4</v>
      </c>
      <c r="F49" s="3" t="n">
        <v>2</v>
      </c>
    </row>
    <row r="50" customFormat="false" ht="12.75" hidden="false" customHeight="false" outlineLevel="0" collapsed="false">
      <c r="B50" s="3" t="s">
        <v>86</v>
      </c>
      <c r="C50" s="3" t="s">
        <v>18</v>
      </c>
      <c r="D50" s="3" t="s">
        <v>31</v>
      </c>
      <c r="E50" s="0" t="n">
        <v>6</v>
      </c>
      <c r="F50" s="3" t="n">
        <v>1</v>
      </c>
    </row>
    <row r="51" customFormat="false" ht="12.75" hidden="false" customHeight="false" outlineLevel="0" collapsed="false">
      <c r="A51" s="0" t="n">
        <v>5</v>
      </c>
      <c r="B51" s="53" t="s">
        <v>285</v>
      </c>
      <c r="C51" s="3"/>
      <c r="D51" s="3"/>
      <c r="F51" s="3" t="n">
        <v>3</v>
      </c>
      <c r="H51" s="0" t="n">
        <f aca="false">3/8</f>
        <v>0.375</v>
      </c>
      <c r="I51" s="0" t="n">
        <f aca="false">STDEV(2,1,0,0,0,0,0,0)</f>
        <v>0.744023809142845</v>
      </c>
      <c r="J51" s="0" t="n">
        <v>0</v>
      </c>
    </row>
    <row r="52" customFormat="false" ht="12.75" hidden="false" customHeight="false" outlineLevel="0" collapsed="false">
      <c r="B52" s="3" t="s">
        <v>19</v>
      </c>
      <c r="C52" s="3" t="s">
        <v>20</v>
      </c>
      <c r="D52" s="3" t="s">
        <v>16</v>
      </c>
      <c r="E52" s="0" t="n">
        <v>1</v>
      </c>
      <c r="F52" s="3" t="n">
        <v>1</v>
      </c>
    </row>
    <row r="53" customFormat="false" ht="12.75" hidden="false" customHeight="false" outlineLevel="0" collapsed="false">
      <c r="B53" s="3" t="s">
        <v>19</v>
      </c>
      <c r="C53" s="3" t="s">
        <v>20</v>
      </c>
      <c r="D53" s="3" t="s">
        <v>16</v>
      </c>
      <c r="E53" s="0" t="n">
        <v>3</v>
      </c>
      <c r="F53" s="3" t="n">
        <v>1</v>
      </c>
    </row>
    <row r="54" customFormat="false" ht="12.75" hidden="false" customHeight="false" outlineLevel="0" collapsed="false">
      <c r="B54" s="3" t="s">
        <v>19</v>
      </c>
      <c r="C54" s="3" t="s">
        <v>20</v>
      </c>
      <c r="D54" s="3" t="s">
        <v>16</v>
      </c>
      <c r="E54" s="0" t="n">
        <v>6</v>
      </c>
      <c r="F54" s="3" t="n">
        <v>1</v>
      </c>
    </row>
    <row r="55" customFormat="false" ht="12.75" hidden="false" customHeight="false" outlineLevel="0" collapsed="false">
      <c r="A55" s="0" t="n">
        <v>4</v>
      </c>
      <c r="B55" s="53" t="s">
        <v>286</v>
      </c>
      <c r="C55" s="3"/>
      <c r="D55" s="3"/>
      <c r="F55" s="3" t="n">
        <v>3</v>
      </c>
      <c r="H55" s="0" t="n">
        <f aca="false">3/8</f>
        <v>0.375</v>
      </c>
      <c r="I55" s="0" t="n">
        <f aca="false">STDEV(1,1,1,0,0,0,0,0)</f>
        <v>0.517549169506766</v>
      </c>
      <c r="J55" s="0" t="n">
        <v>0</v>
      </c>
    </row>
    <row r="56" customFormat="false" ht="12.75" hidden="false" customHeight="false" outlineLevel="0" collapsed="false">
      <c r="B56" s="3" t="s">
        <v>21</v>
      </c>
      <c r="C56" s="3" t="s">
        <v>20</v>
      </c>
      <c r="D56" s="3" t="s">
        <v>22</v>
      </c>
      <c r="E56" s="0" t="n">
        <v>1</v>
      </c>
      <c r="F56" s="3" t="n">
        <v>1</v>
      </c>
    </row>
    <row r="57" customFormat="false" ht="12.75" hidden="false" customHeight="false" outlineLevel="0" collapsed="false">
      <c r="B57" s="3" t="s">
        <v>21</v>
      </c>
      <c r="C57" s="3" t="s">
        <v>20</v>
      </c>
      <c r="D57" s="3" t="s">
        <v>22</v>
      </c>
      <c r="E57" s="0" t="n">
        <v>3</v>
      </c>
      <c r="F57" s="3" t="n">
        <v>2</v>
      </c>
    </row>
    <row r="58" customFormat="false" ht="12.75" hidden="false" customHeight="false" outlineLevel="0" collapsed="false">
      <c r="B58" s="3" t="s">
        <v>21</v>
      </c>
      <c r="C58" s="3" t="s">
        <v>20</v>
      </c>
      <c r="D58" s="3" t="s">
        <v>22</v>
      </c>
      <c r="E58" s="0" t="n">
        <v>6</v>
      </c>
      <c r="F58" s="3" t="n">
        <v>1</v>
      </c>
    </row>
    <row r="59" customFormat="false" ht="12.75" hidden="false" customHeight="false" outlineLevel="0" collapsed="false">
      <c r="A59" s="0" t="n">
        <v>6</v>
      </c>
      <c r="B59" s="53" t="s">
        <v>287</v>
      </c>
      <c r="C59" s="3"/>
      <c r="D59" s="3"/>
      <c r="F59" s="3" t="n">
        <v>4</v>
      </c>
      <c r="H59" s="0" t="n">
        <f aca="false">4/8</f>
        <v>0.5</v>
      </c>
      <c r="I59" s="0" t="n">
        <f aca="false">STDEV(1,2,1,0,0,0,0,0)</f>
        <v>0.755928946018454</v>
      </c>
      <c r="J59" s="0" t="n">
        <v>0</v>
      </c>
    </row>
    <row r="60" customFormat="false" ht="12.75" hidden="false" customHeight="false" outlineLevel="0" collapsed="false">
      <c r="B60" s="7" t="s">
        <v>110</v>
      </c>
      <c r="C60" s="7" t="s">
        <v>84</v>
      </c>
      <c r="D60" s="7" t="s">
        <v>16</v>
      </c>
      <c r="E60" s="0" t="n">
        <v>6</v>
      </c>
      <c r="F60" s="7" t="n">
        <v>1</v>
      </c>
    </row>
    <row r="61" customFormat="false" ht="12.75" hidden="false" customHeight="false" outlineLevel="0" collapsed="false">
      <c r="A61" s="0" t="n">
        <v>1</v>
      </c>
      <c r="B61" s="54" t="s">
        <v>288</v>
      </c>
      <c r="C61" s="7"/>
      <c r="D61" s="7"/>
      <c r="F61" s="7" t="n">
        <v>1</v>
      </c>
      <c r="H61" s="0" t="n">
        <f aca="false">1/8</f>
        <v>0.125</v>
      </c>
      <c r="I61" s="0" t="n">
        <f aca="false">STDEV(1,0,0,0,0,0,0,0)</f>
        <v>0.353553390593274</v>
      </c>
      <c r="J61" s="0" t="n">
        <v>1</v>
      </c>
    </row>
    <row r="62" customFormat="false" ht="12.75" hidden="false" customHeight="false" outlineLevel="0" collapsed="false">
      <c r="B62" s="7" t="s">
        <v>102</v>
      </c>
      <c r="C62" s="7" t="s">
        <v>84</v>
      </c>
      <c r="D62" s="7" t="s">
        <v>31</v>
      </c>
      <c r="E62" s="0" t="n">
        <v>5</v>
      </c>
      <c r="F62" s="7" t="n">
        <v>1</v>
      </c>
    </row>
    <row r="63" customFormat="false" ht="12.75" hidden="false" customHeight="false" outlineLevel="0" collapsed="false">
      <c r="A63" s="0" t="n">
        <v>1</v>
      </c>
      <c r="B63" s="54" t="s">
        <v>289</v>
      </c>
      <c r="C63" s="7"/>
      <c r="D63" s="7"/>
      <c r="F63" s="7" t="n">
        <v>1</v>
      </c>
      <c r="H63" s="0" t="n">
        <f aca="false">1/8</f>
        <v>0.125</v>
      </c>
      <c r="I63" s="0" t="n">
        <f aca="false">STDEV(1,0,0,0,0,0,0,0)</f>
        <v>0.353553390593274</v>
      </c>
      <c r="J63" s="0" t="n">
        <v>1</v>
      </c>
    </row>
    <row r="64" customFormat="false" ht="12.75" hidden="false" customHeight="false" outlineLevel="0" collapsed="false">
      <c r="B64" s="7" t="s">
        <v>89</v>
      </c>
      <c r="C64" s="7" t="s">
        <v>84</v>
      </c>
      <c r="D64" s="7" t="s">
        <v>38</v>
      </c>
      <c r="E64" s="0" t="n">
        <v>4</v>
      </c>
      <c r="F64" s="7" t="n">
        <v>1</v>
      </c>
    </row>
    <row r="65" customFormat="false" ht="12.75" hidden="false" customHeight="false" outlineLevel="0" collapsed="false">
      <c r="B65" s="7" t="s">
        <v>89</v>
      </c>
      <c r="C65" s="7" t="s">
        <v>84</v>
      </c>
      <c r="D65" s="7" t="s">
        <v>38</v>
      </c>
      <c r="E65" s="0" t="n">
        <v>6</v>
      </c>
      <c r="F65" s="7" t="n">
        <v>1</v>
      </c>
    </row>
    <row r="66" customFormat="false" ht="12.75" hidden="false" customHeight="false" outlineLevel="0" collapsed="false">
      <c r="A66" s="0" t="n">
        <v>2</v>
      </c>
      <c r="B66" s="54" t="s">
        <v>290</v>
      </c>
      <c r="C66" s="7"/>
      <c r="D66" s="7"/>
      <c r="F66" s="7" t="n">
        <v>2</v>
      </c>
      <c r="H66" s="0" t="n">
        <f aca="false">2/8</f>
        <v>0.25</v>
      </c>
      <c r="I66" s="0" t="n">
        <f aca="false">STDEV(1,1,0,0,0,0,0,0)</f>
        <v>0.462910049886276</v>
      </c>
      <c r="J66" s="0" t="n">
        <v>3</v>
      </c>
    </row>
    <row r="67" customFormat="false" ht="12.75" hidden="false" customHeight="false" outlineLevel="0" collapsed="false">
      <c r="B67" s="7" t="s">
        <v>54</v>
      </c>
      <c r="C67" s="7" t="s">
        <v>18</v>
      </c>
      <c r="D67" s="7" t="s">
        <v>16</v>
      </c>
      <c r="E67" s="0" t="n">
        <v>2</v>
      </c>
      <c r="F67" s="7" t="n">
        <v>1</v>
      </c>
    </row>
    <row r="68" customFormat="false" ht="12.75" hidden="false" customHeight="false" outlineLevel="0" collapsed="false">
      <c r="B68" s="7" t="s">
        <v>54</v>
      </c>
      <c r="C68" s="7" t="s">
        <v>18</v>
      </c>
      <c r="D68" s="7" t="s">
        <v>16</v>
      </c>
      <c r="E68" s="0" t="n">
        <v>3</v>
      </c>
      <c r="F68" s="7" t="n">
        <v>1</v>
      </c>
    </row>
    <row r="69" customFormat="false" ht="12.75" hidden="false" customHeight="false" outlineLevel="0" collapsed="false">
      <c r="B69" s="7" t="s">
        <v>54</v>
      </c>
      <c r="C69" s="7" t="s">
        <v>18</v>
      </c>
      <c r="D69" s="7" t="s">
        <v>16</v>
      </c>
      <c r="E69" s="0" t="n">
        <v>7</v>
      </c>
      <c r="F69" s="7" t="n">
        <v>1</v>
      </c>
    </row>
    <row r="70" customFormat="false" ht="12.75" hidden="false" customHeight="false" outlineLevel="0" collapsed="false">
      <c r="A70" s="0" t="n">
        <v>4</v>
      </c>
      <c r="B70" s="54" t="s">
        <v>291</v>
      </c>
      <c r="C70" s="7"/>
      <c r="D70" s="7"/>
      <c r="F70" s="7" t="n">
        <v>3</v>
      </c>
      <c r="H70" s="0" t="n">
        <f aca="false">3/8</f>
        <v>0.375</v>
      </c>
      <c r="I70" s="0" t="n">
        <f aca="false">STDEV(1,1,1,0,0,0,0,0)</f>
        <v>0.517549169506766</v>
      </c>
      <c r="J70" s="0" t="n">
        <v>3</v>
      </c>
    </row>
    <row r="71" customFormat="false" ht="12.75" hidden="false" customHeight="false" outlineLevel="0" collapsed="false">
      <c r="B71" s="7" t="s">
        <v>59</v>
      </c>
      <c r="C71" s="7" t="s">
        <v>18</v>
      </c>
      <c r="D71" s="7" t="s">
        <v>31</v>
      </c>
      <c r="E71" s="0" t="n">
        <v>2</v>
      </c>
      <c r="F71" s="7" t="n">
        <v>1</v>
      </c>
    </row>
    <row r="72" customFormat="false" ht="12.75" hidden="false" customHeight="false" outlineLevel="0" collapsed="false">
      <c r="B72" s="7" t="s">
        <v>59</v>
      </c>
      <c r="C72" s="7" t="s">
        <v>18</v>
      </c>
      <c r="D72" s="7" t="s">
        <v>31</v>
      </c>
      <c r="E72" s="0" t="n">
        <v>4</v>
      </c>
      <c r="F72" s="7" t="n">
        <v>1</v>
      </c>
    </row>
    <row r="73" customFormat="false" ht="12.75" hidden="false" customHeight="false" outlineLevel="0" collapsed="false">
      <c r="B73" s="20" t="s">
        <v>59</v>
      </c>
      <c r="C73" s="20" t="s">
        <v>18</v>
      </c>
      <c r="D73" s="20" t="s">
        <v>31</v>
      </c>
      <c r="E73" s="19" t="n">
        <v>8</v>
      </c>
      <c r="F73" s="20" t="n">
        <v>1</v>
      </c>
    </row>
    <row r="74" customFormat="false" ht="12.75" hidden="false" customHeight="false" outlineLevel="0" collapsed="false">
      <c r="A74" s="0" t="n">
        <v>4</v>
      </c>
      <c r="B74" s="34" t="s">
        <v>292</v>
      </c>
      <c r="C74" s="20"/>
      <c r="D74" s="20"/>
      <c r="E74" s="19"/>
      <c r="F74" s="20" t="n">
        <v>3</v>
      </c>
      <c r="H74" s="0" t="n">
        <f aca="false">3/8</f>
        <v>0.375</v>
      </c>
      <c r="I74" s="0" t="n">
        <f aca="false">STDEV(1,1,1,0,0,0,0,0)</f>
        <v>0.517549169506766</v>
      </c>
      <c r="J74" s="0" t="n">
        <v>0</v>
      </c>
    </row>
    <row r="75" customFormat="false" ht="12.75" hidden="false" customHeight="false" outlineLevel="0" collapsed="false">
      <c r="B75" s="7" t="s">
        <v>37</v>
      </c>
      <c r="C75" s="7" t="s">
        <v>18</v>
      </c>
      <c r="D75" s="7" t="s">
        <v>38</v>
      </c>
      <c r="E75" s="0" t="n">
        <v>1</v>
      </c>
      <c r="F75" s="7" t="n">
        <v>1</v>
      </c>
    </row>
    <row r="76" customFormat="false" ht="12.75" hidden="false" customHeight="false" outlineLevel="0" collapsed="false">
      <c r="B76" s="7" t="s">
        <v>37</v>
      </c>
      <c r="C76" s="7" t="s">
        <v>18</v>
      </c>
      <c r="D76" s="7" t="s">
        <v>38</v>
      </c>
      <c r="E76" s="0" t="n">
        <v>4</v>
      </c>
      <c r="F76" s="7" t="n">
        <v>1</v>
      </c>
    </row>
    <row r="77" customFormat="false" ht="12.75" hidden="false" customHeight="false" outlineLevel="0" collapsed="false">
      <c r="B77" s="7" t="s">
        <v>37</v>
      </c>
      <c r="C77" s="7" t="s">
        <v>18</v>
      </c>
      <c r="D77" s="7" t="s">
        <v>38</v>
      </c>
      <c r="E77" s="0" t="n">
        <v>7</v>
      </c>
      <c r="F77" s="7" t="n">
        <v>1</v>
      </c>
    </row>
    <row r="78" customFormat="false" ht="12.75" hidden="false" customHeight="false" outlineLevel="0" collapsed="false">
      <c r="A78" s="0" t="n">
        <v>4</v>
      </c>
      <c r="B78" s="54" t="s">
        <v>293</v>
      </c>
      <c r="C78" s="7"/>
      <c r="D78" s="7"/>
      <c r="F78" s="7" t="n">
        <v>3</v>
      </c>
      <c r="H78" s="0" t="n">
        <f aca="false">3/8</f>
        <v>0.375</v>
      </c>
      <c r="I78" s="0" t="n">
        <f aca="false">STDEV(1,1,1,0,0,0,0,0)</f>
        <v>0.517549169506766</v>
      </c>
      <c r="J78" s="0" t="n">
        <v>1</v>
      </c>
    </row>
    <row r="79" customFormat="false" ht="12.75" hidden="false" customHeight="false" outlineLevel="0" collapsed="false">
      <c r="B79" s="7" t="s">
        <v>113</v>
      </c>
      <c r="C79" s="7" t="s">
        <v>18</v>
      </c>
      <c r="D79" s="7" t="s">
        <v>58</v>
      </c>
      <c r="E79" s="0" t="n">
        <v>6</v>
      </c>
      <c r="F79" s="7" t="n">
        <v>1</v>
      </c>
    </row>
    <row r="80" customFormat="false" ht="12.75" hidden="false" customHeight="false" outlineLevel="0" collapsed="false">
      <c r="A80" s="0" t="n">
        <v>1</v>
      </c>
      <c r="B80" s="54" t="s">
        <v>294</v>
      </c>
      <c r="C80" s="7"/>
      <c r="D80" s="7"/>
      <c r="F80" s="7" t="n">
        <v>1</v>
      </c>
      <c r="H80" s="0" t="n">
        <f aca="false">1/8</f>
        <v>0.125</v>
      </c>
      <c r="I80" s="0" t="n">
        <f aca="false">STDEV(1,0,0,0,0,0,0,0)</f>
        <v>0.353553390593274</v>
      </c>
      <c r="J80" s="0" t="n">
        <v>1</v>
      </c>
    </row>
    <row r="81" customFormat="false" ht="12.75" hidden="false" customHeight="false" outlineLevel="0" collapsed="false">
      <c r="B81" s="7" t="s">
        <v>125</v>
      </c>
      <c r="C81" s="7" t="s">
        <v>18</v>
      </c>
      <c r="D81" s="7" t="s">
        <v>80</v>
      </c>
      <c r="E81" s="0" t="n">
        <v>7</v>
      </c>
      <c r="F81" s="7" t="n">
        <v>1</v>
      </c>
    </row>
    <row r="82" customFormat="false" ht="12.75" hidden="false" customHeight="false" outlineLevel="0" collapsed="false">
      <c r="A82" s="0" t="n">
        <v>1</v>
      </c>
      <c r="B82" s="54" t="s">
        <v>295</v>
      </c>
      <c r="C82" s="7"/>
      <c r="D82" s="7"/>
      <c r="F82" s="7" t="n">
        <v>1</v>
      </c>
      <c r="H82" s="0" t="n">
        <f aca="false">1/8</f>
        <v>0.125</v>
      </c>
      <c r="I82" s="0" t="n">
        <f aca="false">STDEV(1,0,0,0,0,0,0,0)</f>
        <v>0.353553390593274</v>
      </c>
      <c r="J82" s="0" t="n">
        <v>1</v>
      </c>
    </row>
    <row r="83" customFormat="false" ht="12.75" hidden="false" customHeight="false" outlineLevel="0" collapsed="false">
      <c r="B83" s="7" t="s">
        <v>126</v>
      </c>
      <c r="C83" s="7" t="s">
        <v>18</v>
      </c>
      <c r="D83" s="7" t="s">
        <v>127</v>
      </c>
      <c r="E83" s="0" t="n">
        <v>7</v>
      </c>
      <c r="F83" s="7" t="n">
        <v>1</v>
      </c>
    </row>
    <row r="84" customFormat="false" ht="12.75" hidden="false" customHeight="false" outlineLevel="0" collapsed="false">
      <c r="A84" s="0" t="n">
        <v>1</v>
      </c>
      <c r="B84" s="54" t="s">
        <v>296</v>
      </c>
      <c r="C84" s="7"/>
      <c r="D84" s="7"/>
      <c r="F84" s="7" t="n">
        <v>1</v>
      </c>
      <c r="H84" s="0" t="n">
        <f aca="false">1/8</f>
        <v>0.125</v>
      </c>
      <c r="I84" s="0" t="n">
        <f aca="false">STDEV(1,0,0,0,0,0,0,0)</f>
        <v>0.353553390593274</v>
      </c>
      <c r="J84" s="0" t="n">
        <v>1</v>
      </c>
    </row>
    <row r="85" customFormat="false" ht="12.75" hidden="false" customHeight="false" outlineLevel="0" collapsed="false">
      <c r="B85" s="7" t="s">
        <v>55</v>
      </c>
      <c r="C85" s="7" t="s">
        <v>20</v>
      </c>
      <c r="D85" s="7" t="s">
        <v>16</v>
      </c>
      <c r="E85" s="0" t="n">
        <v>2</v>
      </c>
      <c r="F85" s="7" t="n">
        <v>1</v>
      </c>
    </row>
    <row r="86" customFormat="false" ht="12.75" hidden="false" customHeight="false" outlineLevel="0" collapsed="false">
      <c r="B86" s="20" t="s">
        <v>55</v>
      </c>
      <c r="C86" s="20" t="s">
        <v>20</v>
      </c>
      <c r="D86" s="20" t="s">
        <v>16</v>
      </c>
      <c r="E86" s="19" t="n">
        <v>8</v>
      </c>
      <c r="F86" s="20" t="n">
        <v>1</v>
      </c>
    </row>
    <row r="87" customFormat="false" ht="12.75" hidden="false" customHeight="false" outlineLevel="0" collapsed="false">
      <c r="A87" s="0" t="n">
        <v>2</v>
      </c>
      <c r="B87" s="34" t="s">
        <v>297</v>
      </c>
      <c r="C87" s="20"/>
      <c r="D87" s="20"/>
      <c r="E87" s="19"/>
      <c r="F87" s="20" t="n">
        <v>2</v>
      </c>
      <c r="H87" s="0" t="n">
        <f aca="false">2/8</f>
        <v>0.25</v>
      </c>
      <c r="I87" s="0" t="n">
        <f aca="false">STDEV(1,1,0,0,0,0,0,0)</f>
        <v>0.462910049886276</v>
      </c>
      <c r="J87" s="0" t="n">
        <v>0</v>
      </c>
    </row>
    <row r="88" customFormat="false" ht="12.75" hidden="false" customHeight="false" outlineLevel="0" collapsed="false">
      <c r="B88" s="7" t="s">
        <v>93</v>
      </c>
      <c r="C88" s="7" t="s">
        <v>20</v>
      </c>
      <c r="D88" s="7" t="s">
        <v>40</v>
      </c>
      <c r="E88" s="0" t="n">
        <v>4</v>
      </c>
      <c r="F88" s="7" t="n">
        <v>1</v>
      </c>
    </row>
    <row r="89" customFormat="false" ht="12.75" hidden="false" customHeight="false" outlineLevel="0" collapsed="false">
      <c r="A89" s="0" t="n">
        <v>1</v>
      </c>
      <c r="B89" s="54" t="s">
        <v>298</v>
      </c>
      <c r="C89" s="7"/>
      <c r="D89" s="7"/>
      <c r="F89" s="7" t="n">
        <v>1</v>
      </c>
      <c r="H89" s="0" t="n">
        <f aca="false">1/8</f>
        <v>0.125</v>
      </c>
      <c r="I89" s="0" t="n">
        <f aca="false">STDEV(1,0,0,0,0,0,0,0)</f>
        <v>0.353553390593274</v>
      </c>
      <c r="J89" s="0" t="n">
        <v>2</v>
      </c>
    </row>
    <row r="90" customFormat="false" ht="12.75" hidden="false" customHeight="false" outlineLevel="0" collapsed="false">
      <c r="B90" s="7" t="s">
        <v>73</v>
      </c>
      <c r="C90" s="7" t="s">
        <v>20</v>
      </c>
      <c r="D90" s="7" t="s">
        <v>38</v>
      </c>
      <c r="E90" s="0" t="n">
        <v>3</v>
      </c>
      <c r="F90" s="7" t="n">
        <v>1</v>
      </c>
    </row>
    <row r="91" customFormat="false" ht="12.75" hidden="false" customHeight="false" outlineLevel="0" collapsed="false">
      <c r="A91" s="0" t="n">
        <v>1</v>
      </c>
      <c r="B91" s="54" t="s">
        <v>299</v>
      </c>
      <c r="C91" s="7"/>
      <c r="D91" s="7"/>
      <c r="F91" s="7" t="n">
        <v>1</v>
      </c>
      <c r="H91" s="0" t="n">
        <f aca="false">1/8</f>
        <v>0.125</v>
      </c>
      <c r="I91" s="0" t="n">
        <f aca="false">STDEV(1,0,0,0,0,0,0,0)</f>
        <v>0.353553390593274</v>
      </c>
      <c r="J91" s="0" t="n">
        <v>0</v>
      </c>
    </row>
    <row r="92" customFormat="false" ht="12.75" hidden="false" customHeight="false" outlineLevel="0" collapsed="false">
      <c r="B92" s="7" t="s">
        <v>57</v>
      </c>
      <c r="C92" s="7" t="s">
        <v>20</v>
      </c>
      <c r="D92" s="7" t="s">
        <v>58</v>
      </c>
      <c r="E92" s="0" t="n">
        <v>2</v>
      </c>
      <c r="F92" s="7" t="n">
        <v>1</v>
      </c>
    </row>
    <row r="93" customFormat="false" ht="12.75" hidden="false" customHeight="false" outlineLevel="0" collapsed="false">
      <c r="A93" s="0" t="n">
        <v>1</v>
      </c>
      <c r="B93" s="54" t="s">
        <v>300</v>
      </c>
      <c r="C93" s="7"/>
      <c r="D93" s="7"/>
      <c r="F93" s="7" t="n">
        <v>1</v>
      </c>
      <c r="H93" s="0" t="n">
        <f aca="false">1/8</f>
        <v>0.125</v>
      </c>
      <c r="I93" s="0" t="n">
        <f aca="false">STDEV(1,0,0,0,0,0,0,0)</f>
        <v>0.353553390593274</v>
      </c>
      <c r="J93" s="0" t="n">
        <v>0</v>
      </c>
    </row>
    <row r="94" customFormat="false" ht="12.75" hidden="false" customHeight="false" outlineLevel="0" collapsed="false">
      <c r="B94" s="7" t="s">
        <v>111</v>
      </c>
      <c r="C94" s="7" t="s">
        <v>91</v>
      </c>
      <c r="D94" s="7" t="s">
        <v>16</v>
      </c>
      <c r="E94" s="0" t="n">
        <v>6</v>
      </c>
      <c r="F94" s="7" t="n">
        <v>1</v>
      </c>
    </row>
    <row r="95" customFormat="false" ht="12.75" hidden="false" customHeight="false" outlineLevel="0" collapsed="false">
      <c r="B95" s="7" t="s">
        <v>111</v>
      </c>
      <c r="C95" s="7" t="s">
        <v>91</v>
      </c>
      <c r="D95" s="7" t="s">
        <v>16</v>
      </c>
      <c r="E95" s="0" t="n">
        <v>7</v>
      </c>
      <c r="F95" s="7" t="n">
        <v>1</v>
      </c>
    </row>
    <row r="96" customFormat="false" ht="12.75" hidden="false" customHeight="false" outlineLevel="0" collapsed="false">
      <c r="A96" s="0" t="n">
        <v>2</v>
      </c>
      <c r="B96" s="54" t="s">
        <v>301</v>
      </c>
      <c r="C96" s="7"/>
      <c r="D96" s="7"/>
      <c r="F96" s="7" t="n">
        <v>2</v>
      </c>
      <c r="H96" s="0" t="n">
        <f aca="false">2/8</f>
        <v>0.25</v>
      </c>
      <c r="I96" s="0" t="n">
        <f aca="false">STDEV(1,1,0,0,0,0,0,0)</f>
        <v>0.462910049886276</v>
      </c>
      <c r="J96" s="0" t="n">
        <v>1</v>
      </c>
    </row>
    <row r="97" customFormat="false" ht="12.75" hidden="false" customHeight="false" outlineLevel="0" collapsed="false">
      <c r="B97" s="7" t="s">
        <v>115</v>
      </c>
      <c r="C97" s="7" t="s">
        <v>91</v>
      </c>
      <c r="D97" s="7" t="s">
        <v>40</v>
      </c>
      <c r="E97" s="0" t="n">
        <v>6</v>
      </c>
      <c r="F97" s="7" t="n">
        <v>1</v>
      </c>
    </row>
    <row r="98" customFormat="false" ht="12.75" hidden="false" customHeight="false" outlineLevel="0" collapsed="false">
      <c r="B98" s="7" t="s">
        <v>115</v>
      </c>
      <c r="C98" s="7" t="s">
        <v>91</v>
      </c>
      <c r="D98" s="7" t="s">
        <v>40</v>
      </c>
      <c r="E98" s="0" t="n">
        <v>7</v>
      </c>
      <c r="F98" s="7" t="n">
        <v>1</v>
      </c>
    </row>
    <row r="99" customFormat="false" ht="12.75" hidden="false" customHeight="false" outlineLevel="0" collapsed="false">
      <c r="A99" s="0" t="n">
        <v>2</v>
      </c>
      <c r="B99" s="54" t="s">
        <v>302</v>
      </c>
      <c r="C99" s="7"/>
      <c r="D99" s="7"/>
      <c r="F99" s="7" t="n">
        <v>2</v>
      </c>
      <c r="H99" s="0" t="n">
        <f aca="false">2/8</f>
        <v>0.25</v>
      </c>
      <c r="I99" s="0" t="n">
        <f aca="false">STDEV(1,1,0,0,0,0,0,0)</f>
        <v>0.462910049886276</v>
      </c>
      <c r="J99" s="0" t="n">
        <v>1</v>
      </c>
    </row>
    <row r="100" customFormat="false" ht="12.75" hidden="false" customHeight="false" outlineLevel="0" collapsed="false">
      <c r="B100" s="7" t="s">
        <v>90</v>
      </c>
      <c r="C100" s="7" t="s">
        <v>91</v>
      </c>
      <c r="D100" s="7" t="s">
        <v>58</v>
      </c>
      <c r="E100" s="0" t="n">
        <v>4</v>
      </c>
      <c r="F100" s="7" t="n">
        <v>1</v>
      </c>
    </row>
    <row r="101" customFormat="false" ht="12.75" hidden="false" customHeight="false" outlineLevel="0" collapsed="false">
      <c r="B101" s="7" t="s">
        <v>90</v>
      </c>
      <c r="C101" s="7" t="s">
        <v>91</v>
      </c>
      <c r="D101" s="7" t="s">
        <v>58</v>
      </c>
      <c r="E101" s="0" t="n">
        <v>5</v>
      </c>
      <c r="F101" s="7" t="n">
        <v>1</v>
      </c>
    </row>
    <row r="102" customFormat="false" ht="12.75" hidden="false" customHeight="false" outlineLevel="0" collapsed="false">
      <c r="A102" s="0" t="n">
        <v>2</v>
      </c>
      <c r="B102" s="54" t="s">
        <v>303</v>
      </c>
      <c r="C102" s="7"/>
      <c r="D102" s="7"/>
      <c r="F102" s="7" t="n">
        <v>2</v>
      </c>
      <c r="H102" s="0" t="n">
        <f aca="false">2/8</f>
        <v>0.25</v>
      </c>
      <c r="I102" s="0" t="n">
        <f aca="false">STDEV(1,1,0,0,0,0,0,0)</f>
        <v>0.462910049886276</v>
      </c>
      <c r="J102" s="0" t="n">
        <v>1</v>
      </c>
    </row>
    <row r="103" customFormat="false" ht="12.75" hidden="false" customHeight="false" outlineLevel="0" collapsed="false">
      <c r="B103" s="3" t="s">
        <v>23</v>
      </c>
      <c r="C103" s="3" t="s">
        <v>24</v>
      </c>
      <c r="D103" s="3" t="s">
        <v>22</v>
      </c>
      <c r="E103" s="0" t="n">
        <v>1</v>
      </c>
      <c r="F103" s="3" t="n">
        <v>1</v>
      </c>
    </row>
    <row r="104" customFormat="false" ht="12.75" hidden="false" customHeight="false" outlineLevel="0" collapsed="false">
      <c r="A104" s="0" t="n">
        <v>1</v>
      </c>
      <c r="B104" s="53" t="s">
        <v>304</v>
      </c>
      <c r="C104" s="3"/>
      <c r="D104" s="3"/>
      <c r="F104" s="3" t="n">
        <v>1</v>
      </c>
      <c r="H104" s="0" t="n">
        <f aca="false">1/8</f>
        <v>0.125</v>
      </c>
      <c r="I104" s="0" t="n">
        <f aca="false">STDEV(1,0,0,0,0,0,0,0)</f>
        <v>0.353553390593274</v>
      </c>
      <c r="J104" s="0" t="n">
        <v>3</v>
      </c>
    </row>
    <row r="105" customFormat="false" ht="12.75" hidden="false" customHeight="false" outlineLevel="0" collapsed="false">
      <c r="B105" s="3" t="s">
        <v>25</v>
      </c>
      <c r="C105" s="3" t="s">
        <v>26</v>
      </c>
      <c r="D105" s="3" t="s">
        <v>16</v>
      </c>
      <c r="E105" s="0" t="n">
        <v>1</v>
      </c>
      <c r="F105" s="3" t="n">
        <v>1</v>
      </c>
    </row>
    <row r="106" customFormat="false" ht="12.75" hidden="false" customHeight="false" outlineLevel="0" collapsed="false">
      <c r="B106" s="3" t="s">
        <v>25</v>
      </c>
      <c r="C106" s="3" t="s">
        <v>26</v>
      </c>
      <c r="D106" s="3" t="s">
        <v>16</v>
      </c>
      <c r="E106" s="0" t="n">
        <v>4</v>
      </c>
      <c r="F106" s="3" t="n">
        <v>1</v>
      </c>
    </row>
    <row r="107" customFormat="false" ht="12.75" hidden="false" customHeight="false" outlineLevel="0" collapsed="false">
      <c r="A107" s="0" t="n">
        <v>2</v>
      </c>
      <c r="B107" s="53" t="s">
        <v>305</v>
      </c>
      <c r="C107" s="3"/>
      <c r="D107" s="3"/>
      <c r="F107" s="3" t="n">
        <v>2</v>
      </c>
      <c r="H107" s="0" t="n">
        <f aca="false">2/8</f>
        <v>0.25</v>
      </c>
      <c r="I107" s="0" t="n">
        <f aca="false">STDEV(1,1,0,0,0,0,0,0)</f>
        <v>0.462910049886276</v>
      </c>
      <c r="J107" s="0" t="n">
        <v>0</v>
      </c>
    </row>
    <row r="108" customFormat="false" ht="12.75" hidden="false" customHeight="false" outlineLevel="0" collapsed="false">
      <c r="B108" s="3" t="s">
        <v>27</v>
      </c>
      <c r="C108" s="3" t="s">
        <v>26</v>
      </c>
      <c r="D108" s="3" t="s">
        <v>22</v>
      </c>
      <c r="E108" s="0" t="n">
        <v>1</v>
      </c>
      <c r="F108" s="3" t="n">
        <v>1</v>
      </c>
    </row>
    <row r="109" customFormat="false" ht="12.75" hidden="false" customHeight="false" outlineLevel="0" collapsed="false">
      <c r="B109" s="3" t="s">
        <v>27</v>
      </c>
      <c r="C109" s="3" t="s">
        <v>26</v>
      </c>
      <c r="D109" s="3" t="s">
        <v>22</v>
      </c>
      <c r="E109" s="0" t="n">
        <v>2</v>
      </c>
      <c r="F109" s="3" t="n">
        <v>1</v>
      </c>
    </row>
    <row r="110" customFormat="false" ht="12.75" hidden="false" customHeight="false" outlineLevel="0" collapsed="false">
      <c r="B110" s="3" t="s">
        <v>27</v>
      </c>
      <c r="C110" s="3" t="s">
        <v>26</v>
      </c>
      <c r="D110" s="3" t="s">
        <v>22</v>
      </c>
      <c r="E110" s="0" t="n">
        <v>3</v>
      </c>
      <c r="F110" s="3" t="n">
        <v>1</v>
      </c>
    </row>
    <row r="111" customFormat="false" ht="12.75" hidden="false" customHeight="false" outlineLevel="0" collapsed="false">
      <c r="B111" s="3" t="s">
        <v>27</v>
      </c>
      <c r="C111" s="3" t="s">
        <v>26</v>
      </c>
      <c r="D111" s="3" t="s">
        <v>22</v>
      </c>
      <c r="E111" s="0" t="n">
        <v>5</v>
      </c>
      <c r="F111" s="3" t="n">
        <v>1</v>
      </c>
    </row>
    <row r="112" customFormat="false" ht="12.75" hidden="false" customHeight="false" outlineLevel="0" collapsed="false">
      <c r="A112" s="0" t="n">
        <v>7</v>
      </c>
      <c r="B112" s="53" t="s">
        <v>306</v>
      </c>
      <c r="C112" s="3"/>
      <c r="D112" s="3"/>
      <c r="F112" s="3" t="n">
        <v>4</v>
      </c>
      <c r="H112" s="0" t="n">
        <f aca="false">4/8</f>
        <v>0.5</v>
      </c>
      <c r="I112" s="0" t="n">
        <f aca="false">STDEV(1,1,1,1,0,0,0,0)</f>
        <v>0.534522483824849</v>
      </c>
      <c r="J112" s="0" t="n">
        <v>2</v>
      </c>
    </row>
    <row r="113" customFormat="false" ht="12.75" hidden="false" customHeight="false" outlineLevel="0" collapsed="false">
      <c r="B113" s="3" t="s">
        <v>28</v>
      </c>
      <c r="C113" s="3" t="s">
        <v>29</v>
      </c>
      <c r="D113" s="3" t="s">
        <v>16</v>
      </c>
      <c r="E113" s="0" t="n">
        <v>1</v>
      </c>
      <c r="F113" s="3" t="n">
        <v>1</v>
      </c>
    </row>
    <row r="114" customFormat="false" ht="12.75" hidden="false" customHeight="false" outlineLevel="0" collapsed="false">
      <c r="B114" s="3" t="s">
        <v>28</v>
      </c>
      <c r="C114" s="3" t="s">
        <v>29</v>
      </c>
      <c r="D114" s="3" t="s">
        <v>16</v>
      </c>
      <c r="E114" s="0" t="n">
        <v>2</v>
      </c>
      <c r="F114" s="3" t="n">
        <v>1</v>
      </c>
    </row>
    <row r="115" customFormat="false" ht="12.75" hidden="false" customHeight="false" outlineLevel="0" collapsed="false">
      <c r="A115" s="0" t="n">
        <v>2</v>
      </c>
      <c r="B115" s="53" t="s">
        <v>307</v>
      </c>
      <c r="C115" s="3"/>
      <c r="D115" s="3"/>
      <c r="F115" s="3" t="n">
        <v>2</v>
      </c>
      <c r="H115" s="0" t="n">
        <f aca="false">2/8</f>
        <v>0.25</v>
      </c>
      <c r="I115" s="0" t="n">
        <f aca="false">STDEV(1,1,0,0,0,0,0,0)</f>
        <v>0.462910049886276</v>
      </c>
      <c r="J115" s="0" t="n">
        <v>2</v>
      </c>
    </row>
    <row r="116" customFormat="false" ht="12.75" hidden="false" customHeight="false" outlineLevel="0" collapsed="false">
      <c r="B116" s="3" t="s">
        <v>50</v>
      </c>
      <c r="C116" s="3" t="s">
        <v>29</v>
      </c>
      <c r="D116" s="3" t="s">
        <v>22</v>
      </c>
      <c r="E116" s="0" t="n">
        <v>2</v>
      </c>
      <c r="F116" s="3" t="n">
        <v>1</v>
      </c>
    </row>
    <row r="117" customFormat="false" ht="12.75" hidden="false" customHeight="false" outlineLevel="0" collapsed="false">
      <c r="A117" s="0" t="n">
        <v>1</v>
      </c>
      <c r="B117" s="53" t="s">
        <v>308</v>
      </c>
      <c r="C117" s="3"/>
      <c r="D117" s="3"/>
      <c r="F117" s="3" t="n">
        <v>1</v>
      </c>
      <c r="H117" s="0" t="n">
        <f aca="false">1/8</f>
        <v>0.125</v>
      </c>
      <c r="I117" s="0" t="n">
        <f aca="false">STDEV(1,0,0,0,0,0,0,0)</f>
        <v>0.353553390593274</v>
      </c>
      <c r="J117" s="0" t="n">
        <v>0</v>
      </c>
    </row>
    <row r="118" customFormat="false" ht="12.75" hidden="false" customHeight="false" outlineLevel="0" collapsed="false">
      <c r="B118" s="3" t="s">
        <v>30</v>
      </c>
      <c r="C118" s="3" t="s">
        <v>29</v>
      </c>
      <c r="D118" s="3" t="s">
        <v>31</v>
      </c>
      <c r="E118" s="0" t="n">
        <v>1</v>
      </c>
      <c r="F118" s="3" t="n">
        <v>1</v>
      </c>
    </row>
    <row r="119" customFormat="false" ht="12.75" hidden="false" customHeight="false" outlineLevel="0" collapsed="false">
      <c r="B119" s="3" t="s">
        <v>30</v>
      </c>
      <c r="C119" s="3" t="s">
        <v>29</v>
      </c>
      <c r="D119" s="3" t="s">
        <v>31</v>
      </c>
      <c r="E119" s="0" t="n">
        <v>2</v>
      </c>
      <c r="F119" s="3" t="n">
        <v>1</v>
      </c>
    </row>
    <row r="120" customFormat="false" ht="12.75" hidden="false" customHeight="false" outlineLevel="0" collapsed="false">
      <c r="B120" s="3" t="s">
        <v>30</v>
      </c>
      <c r="C120" s="3" t="s">
        <v>29</v>
      </c>
      <c r="D120" s="3" t="s">
        <v>31</v>
      </c>
      <c r="E120" s="0" t="n">
        <v>7</v>
      </c>
      <c r="F120" s="3" t="n">
        <v>1</v>
      </c>
    </row>
    <row r="121" customFormat="false" ht="12.75" hidden="false" customHeight="false" outlineLevel="0" collapsed="false">
      <c r="A121" s="0" t="n">
        <v>4</v>
      </c>
      <c r="B121" s="53" t="s">
        <v>309</v>
      </c>
      <c r="C121" s="3"/>
      <c r="D121" s="3"/>
      <c r="F121" s="3" t="n">
        <v>3</v>
      </c>
      <c r="H121" s="0" t="n">
        <f aca="false">3/8</f>
        <v>0.375</v>
      </c>
      <c r="I121" s="0" t="n">
        <f aca="false">STDEV(1,1,1,0,0,0,0,0)</f>
        <v>0.517549169506766</v>
      </c>
      <c r="J121" s="0" t="n">
        <v>3</v>
      </c>
    </row>
    <row r="122" customFormat="false" ht="12.75" hidden="false" customHeight="false" outlineLevel="0" collapsed="false">
      <c r="B122" s="3" t="s">
        <v>32</v>
      </c>
      <c r="C122" s="3" t="s">
        <v>33</v>
      </c>
      <c r="D122" s="3" t="s">
        <v>16</v>
      </c>
      <c r="E122" s="0" t="n">
        <v>1</v>
      </c>
      <c r="F122" s="3" t="n">
        <v>2</v>
      </c>
    </row>
    <row r="123" customFormat="false" ht="12.75" hidden="false" customHeight="false" outlineLevel="0" collapsed="false">
      <c r="A123" s="0" t="n">
        <v>3</v>
      </c>
      <c r="B123" s="53" t="s">
        <v>310</v>
      </c>
      <c r="C123" s="3"/>
      <c r="D123" s="3"/>
      <c r="F123" s="3" t="n">
        <v>2</v>
      </c>
      <c r="H123" s="0" t="n">
        <f aca="false">2/8</f>
        <v>0.25</v>
      </c>
      <c r="I123" s="0" t="n">
        <f aca="false">STDEV(2,0,0,0,0,0,0,0)</f>
        <v>0.707106781186548</v>
      </c>
      <c r="J123" s="0" t="n">
        <v>2</v>
      </c>
    </row>
    <row r="124" customFormat="false" ht="12.75" hidden="false" customHeight="false" outlineLevel="0" collapsed="false">
      <c r="B124" s="3" t="s">
        <v>67</v>
      </c>
      <c r="C124" s="3" t="s">
        <v>33</v>
      </c>
      <c r="D124" s="3" t="s">
        <v>22</v>
      </c>
      <c r="E124" s="0" t="n">
        <v>3</v>
      </c>
      <c r="F124" s="3" t="n">
        <v>1</v>
      </c>
    </row>
    <row r="125" customFormat="false" ht="12.75" hidden="false" customHeight="false" outlineLevel="0" collapsed="false">
      <c r="A125" s="0" t="n">
        <v>1</v>
      </c>
      <c r="B125" s="53" t="s">
        <v>311</v>
      </c>
      <c r="C125" s="3"/>
      <c r="D125" s="3"/>
      <c r="F125" s="3" t="n">
        <v>1</v>
      </c>
      <c r="H125" s="0" t="n">
        <f aca="false">1/8</f>
        <v>0.125</v>
      </c>
      <c r="I125" s="0" t="n">
        <f aca="false">STDEV(1,0,0,0,0,0,0,0)</f>
        <v>0.353553390593274</v>
      </c>
      <c r="J125" s="0" t="n">
        <v>2</v>
      </c>
    </row>
    <row r="126" customFormat="false" ht="12.75" hidden="false" customHeight="false" outlineLevel="0" collapsed="false">
      <c r="B126" s="3" t="s">
        <v>34</v>
      </c>
      <c r="C126" s="3" t="s">
        <v>33</v>
      </c>
      <c r="D126" s="3" t="s">
        <v>31</v>
      </c>
      <c r="E126" s="0" t="n">
        <v>1</v>
      </c>
      <c r="F126" s="3" t="n">
        <v>1</v>
      </c>
    </row>
    <row r="127" customFormat="false" ht="12.75" hidden="false" customHeight="false" outlineLevel="0" collapsed="false">
      <c r="B127" s="3" t="s">
        <v>34</v>
      </c>
      <c r="C127" s="3" t="s">
        <v>33</v>
      </c>
      <c r="D127" s="3" t="s">
        <v>31</v>
      </c>
      <c r="E127" s="0" t="n">
        <v>4</v>
      </c>
      <c r="F127" s="3" t="n">
        <v>1</v>
      </c>
    </row>
    <row r="128" customFormat="false" ht="12.75" hidden="false" customHeight="false" outlineLevel="0" collapsed="false">
      <c r="A128" s="0" t="n">
        <v>2</v>
      </c>
      <c r="B128" s="53" t="s">
        <v>312</v>
      </c>
      <c r="C128" s="3"/>
      <c r="D128" s="3"/>
      <c r="F128" s="3" t="n">
        <v>2</v>
      </c>
      <c r="H128" s="0" t="n">
        <f aca="false">2/8</f>
        <v>0.25</v>
      </c>
      <c r="I128" s="0" t="n">
        <f aca="false">STDEV(1,1,0,0,0,0,0,0)</f>
        <v>0.462910049886276</v>
      </c>
      <c r="J128" s="0" t="n">
        <v>0</v>
      </c>
    </row>
    <row r="129" customFormat="false" ht="12.75" hidden="false" customHeight="false" outlineLevel="0" collapsed="false">
      <c r="B129" s="3" t="s">
        <v>68</v>
      </c>
      <c r="C129" s="3" t="s">
        <v>53</v>
      </c>
      <c r="D129" s="3" t="s">
        <v>16</v>
      </c>
      <c r="E129" s="0" t="n">
        <v>3</v>
      </c>
      <c r="F129" s="3" t="n">
        <v>1</v>
      </c>
    </row>
    <row r="130" customFormat="false" ht="12.75" hidden="false" customHeight="false" outlineLevel="0" collapsed="false">
      <c r="A130" s="0" t="n">
        <v>1</v>
      </c>
      <c r="B130" s="53" t="s">
        <v>313</v>
      </c>
      <c r="C130" s="3"/>
      <c r="D130" s="3"/>
      <c r="F130" s="3" t="n">
        <v>1</v>
      </c>
      <c r="H130" s="0" t="n">
        <f aca="false">1/8</f>
        <v>0.125</v>
      </c>
      <c r="I130" s="0" t="n">
        <f aca="false">STDEV(1,0,0,0,0,0,0,0)</f>
        <v>0.353553390593274</v>
      </c>
      <c r="J130" s="0" t="n">
        <v>1</v>
      </c>
    </row>
    <row r="131" customFormat="false" ht="12.75" hidden="false" customHeight="false" outlineLevel="0" collapsed="false">
      <c r="B131" s="3" t="s">
        <v>52</v>
      </c>
      <c r="C131" s="3" t="s">
        <v>53</v>
      </c>
      <c r="D131" s="3" t="s">
        <v>31</v>
      </c>
      <c r="E131" s="0" t="n">
        <v>2</v>
      </c>
      <c r="F131" s="3" t="n">
        <v>1</v>
      </c>
    </row>
    <row r="132" customFormat="false" ht="12.75" hidden="false" customHeight="false" outlineLevel="0" collapsed="false">
      <c r="B132" s="3" t="s">
        <v>52</v>
      </c>
      <c r="C132" s="3" t="s">
        <v>53</v>
      </c>
      <c r="D132" s="3" t="s">
        <v>31</v>
      </c>
      <c r="E132" s="0" t="n">
        <v>7</v>
      </c>
      <c r="F132" s="3" t="n">
        <v>1</v>
      </c>
    </row>
    <row r="133" customFormat="false" ht="12.75" hidden="false" customHeight="false" outlineLevel="0" collapsed="false">
      <c r="A133" s="0" t="n">
        <v>2</v>
      </c>
      <c r="B133" s="53" t="s">
        <v>314</v>
      </c>
      <c r="C133" s="3"/>
      <c r="D133" s="3"/>
      <c r="F133" s="3" t="n">
        <v>2</v>
      </c>
      <c r="H133" s="0" t="n">
        <f aca="false">2/8</f>
        <v>0.25</v>
      </c>
      <c r="I133" s="0" t="n">
        <f aca="false">STDEV(1,1,0,0,0,0,0,0)</f>
        <v>0.462910049886276</v>
      </c>
      <c r="J133" s="0" t="n">
        <v>1</v>
      </c>
    </row>
    <row r="134" customFormat="false" ht="12.75" hidden="false" customHeight="false" outlineLevel="0" collapsed="false">
      <c r="B134" s="7" t="s">
        <v>39</v>
      </c>
      <c r="C134" s="7" t="s">
        <v>24</v>
      </c>
      <c r="D134" s="7" t="s">
        <v>40</v>
      </c>
      <c r="E134" s="0" t="n">
        <v>1</v>
      </c>
      <c r="F134" s="7" t="n">
        <v>1</v>
      </c>
    </row>
    <row r="135" customFormat="false" ht="12.75" hidden="false" customHeight="false" outlineLevel="0" collapsed="false">
      <c r="B135" s="7" t="s">
        <v>39</v>
      </c>
      <c r="C135" s="7" t="s">
        <v>24</v>
      </c>
      <c r="D135" s="7" t="s">
        <v>40</v>
      </c>
      <c r="E135" s="0" t="n">
        <v>2</v>
      </c>
      <c r="F135" s="7" t="n">
        <v>-1</v>
      </c>
    </row>
    <row r="136" customFormat="false" ht="12.75" hidden="false" customHeight="false" outlineLevel="0" collapsed="false">
      <c r="A136" s="0" t="n">
        <v>8</v>
      </c>
      <c r="B136" s="54" t="s">
        <v>315</v>
      </c>
      <c r="C136" s="7"/>
      <c r="D136" s="7"/>
      <c r="F136" s="7" t="n">
        <v>0</v>
      </c>
      <c r="H136" s="0" t="n">
        <f aca="false">0/8</f>
        <v>0</v>
      </c>
      <c r="I136" s="0" t="n">
        <v>0</v>
      </c>
      <c r="J136" s="0" t="n">
        <v>2</v>
      </c>
    </row>
    <row r="137" customFormat="false" ht="12.75" hidden="false" customHeight="false" outlineLevel="0" collapsed="false">
      <c r="B137" s="7" t="s">
        <v>103</v>
      </c>
      <c r="C137" s="7" t="s">
        <v>104</v>
      </c>
      <c r="D137" s="7" t="s">
        <v>31</v>
      </c>
      <c r="E137" s="0" t="n">
        <v>5</v>
      </c>
      <c r="F137" s="7" t="n">
        <v>1</v>
      </c>
    </row>
    <row r="138" customFormat="false" ht="12.75" hidden="false" customHeight="false" outlineLevel="0" collapsed="false">
      <c r="A138" s="0" t="n">
        <v>1</v>
      </c>
      <c r="B138" s="54" t="s">
        <v>316</v>
      </c>
      <c r="C138" s="7"/>
      <c r="D138" s="7"/>
      <c r="F138" s="7" t="n">
        <v>1</v>
      </c>
      <c r="H138" s="0" t="n">
        <f aca="false">1/8</f>
        <v>0.125</v>
      </c>
      <c r="I138" s="0" t="n">
        <f aca="false">STDEV(1,0,0,0,0,0,0,0)</f>
        <v>0.353553390593274</v>
      </c>
      <c r="J138" s="0" t="n">
        <v>1</v>
      </c>
    </row>
    <row r="139" customFormat="false" ht="12.75" hidden="false" customHeight="false" outlineLevel="0" collapsed="false">
      <c r="B139" s="7" t="s">
        <v>70</v>
      </c>
      <c r="C139" s="7" t="s">
        <v>26</v>
      </c>
      <c r="D139" s="7" t="s">
        <v>16</v>
      </c>
      <c r="E139" s="0" t="n">
        <v>3</v>
      </c>
      <c r="F139" s="7" t="n">
        <v>2</v>
      </c>
    </row>
    <row r="140" customFormat="false" ht="12.75" hidden="false" customHeight="false" outlineLevel="0" collapsed="false">
      <c r="A140" s="0" t="n">
        <v>9</v>
      </c>
      <c r="B140" s="54" t="s">
        <v>317</v>
      </c>
      <c r="C140" s="7"/>
      <c r="D140" s="7"/>
      <c r="F140" s="7" t="n">
        <v>2</v>
      </c>
      <c r="H140" s="0" t="n">
        <f aca="false">2/8</f>
        <v>0.25</v>
      </c>
      <c r="I140" s="0" t="n">
        <f aca="false">STDEV(2,0,0,0,0,0,0)</f>
        <v>0.755928946018455</v>
      </c>
      <c r="J140" s="0" t="n">
        <v>2</v>
      </c>
    </row>
    <row r="141" customFormat="false" ht="12.75" hidden="false" customHeight="false" outlineLevel="0" collapsed="false">
      <c r="B141" s="7" t="s">
        <v>41</v>
      </c>
      <c r="C141" s="7" t="s">
        <v>26</v>
      </c>
      <c r="D141" s="7" t="s">
        <v>40</v>
      </c>
      <c r="E141" s="0" t="n">
        <v>1</v>
      </c>
      <c r="F141" s="7" t="n">
        <v>2</v>
      </c>
    </row>
    <row r="142" customFormat="false" ht="12.75" hidden="false" customHeight="false" outlineLevel="0" collapsed="false">
      <c r="B142" s="7" t="s">
        <v>41</v>
      </c>
      <c r="C142" s="7" t="s">
        <v>26</v>
      </c>
      <c r="D142" s="7" t="s">
        <v>40</v>
      </c>
      <c r="E142" s="0" t="n">
        <v>3</v>
      </c>
      <c r="F142" s="7" t="n">
        <v>1</v>
      </c>
    </row>
    <row r="143" customFormat="false" ht="12.75" hidden="false" customHeight="false" outlineLevel="0" collapsed="false">
      <c r="B143" s="7" t="s">
        <v>41</v>
      </c>
      <c r="C143" s="7" t="s">
        <v>26</v>
      </c>
      <c r="D143" s="7" t="s">
        <v>40</v>
      </c>
      <c r="E143" s="0" t="n">
        <v>4</v>
      </c>
      <c r="F143" s="7" t="n">
        <v>1</v>
      </c>
    </row>
    <row r="144" customFormat="false" ht="12.75" hidden="false" customHeight="false" outlineLevel="0" collapsed="false">
      <c r="A144" s="0" t="n">
        <v>10</v>
      </c>
      <c r="B144" s="54" t="s">
        <v>318</v>
      </c>
      <c r="C144" s="7"/>
      <c r="D144" s="7"/>
      <c r="F144" s="7" t="n">
        <v>4</v>
      </c>
      <c r="H144" s="0" t="n">
        <f aca="false">4/8</f>
        <v>0.5</v>
      </c>
      <c r="I144" s="0" t="n">
        <f aca="false">STDEV(2,1,1,0,0,0,0)</f>
        <v>0.786795792469443</v>
      </c>
      <c r="J144" s="0" t="n">
        <v>0</v>
      </c>
    </row>
    <row r="145" customFormat="false" ht="12.75" hidden="false" customHeight="false" outlineLevel="0" collapsed="false">
      <c r="B145" s="7" t="s">
        <v>76</v>
      </c>
      <c r="C145" s="7" t="s">
        <v>26</v>
      </c>
      <c r="D145" s="7" t="s">
        <v>31</v>
      </c>
      <c r="E145" s="0" t="n">
        <v>3</v>
      </c>
      <c r="F145" s="7" t="n">
        <v>1</v>
      </c>
    </row>
    <row r="146" customFormat="false" ht="12.75" hidden="false" customHeight="false" outlineLevel="0" collapsed="false">
      <c r="B146" s="7" t="s">
        <v>76</v>
      </c>
      <c r="C146" s="7" t="s">
        <v>26</v>
      </c>
      <c r="D146" s="7" t="s">
        <v>31</v>
      </c>
      <c r="E146" s="0" t="n">
        <v>7</v>
      </c>
      <c r="F146" s="7" t="n">
        <v>1</v>
      </c>
    </row>
    <row r="147" customFormat="false" ht="12.75" hidden="false" customHeight="false" outlineLevel="0" collapsed="false">
      <c r="A147" s="0" t="n">
        <v>2</v>
      </c>
      <c r="B147" s="54" t="s">
        <v>319</v>
      </c>
      <c r="C147" s="7"/>
      <c r="D147" s="7"/>
      <c r="F147" s="7" t="n">
        <v>2</v>
      </c>
      <c r="H147" s="0" t="n">
        <f aca="false">2/8</f>
        <v>0.25</v>
      </c>
      <c r="I147" s="0" t="n">
        <f aca="false">STDEV(1,1,0,0,0,0,0,0)</f>
        <v>0.462910049886276</v>
      </c>
      <c r="J147" s="0" t="n">
        <v>1</v>
      </c>
    </row>
    <row r="148" customFormat="false" ht="12.75" hidden="false" customHeight="false" outlineLevel="0" collapsed="false">
      <c r="B148" s="7" t="s">
        <v>74</v>
      </c>
      <c r="C148" s="7" t="s">
        <v>26</v>
      </c>
      <c r="D148" s="7" t="s">
        <v>38</v>
      </c>
      <c r="E148" s="0" t="n">
        <v>3</v>
      </c>
      <c r="F148" s="7" t="n">
        <v>1</v>
      </c>
    </row>
    <row r="149" customFormat="false" ht="12.75" hidden="false" customHeight="false" outlineLevel="0" collapsed="false">
      <c r="A149" s="0" t="n">
        <v>1</v>
      </c>
      <c r="B149" s="54" t="s">
        <v>320</v>
      </c>
      <c r="C149" s="7"/>
      <c r="D149" s="7"/>
      <c r="F149" s="7" t="n">
        <v>1</v>
      </c>
      <c r="H149" s="0" t="n">
        <f aca="false">1/8</f>
        <v>0.125</v>
      </c>
      <c r="I149" s="0" t="n">
        <f aca="false">STDEV(1,0,0,0,0,0,0,0)</f>
        <v>0.353553390593274</v>
      </c>
      <c r="J149" s="0" t="n">
        <v>1</v>
      </c>
    </row>
    <row r="150" customFormat="false" ht="12.75" hidden="false" customHeight="false" outlineLevel="0" collapsed="false">
      <c r="B150" s="7" t="s">
        <v>79</v>
      </c>
      <c r="C150" s="7" t="s">
        <v>26</v>
      </c>
      <c r="D150" s="7" t="s">
        <v>80</v>
      </c>
      <c r="E150" s="0" t="n">
        <v>3</v>
      </c>
      <c r="F150" s="7" t="n">
        <v>1</v>
      </c>
    </row>
    <row r="151" customFormat="false" ht="12.75" hidden="false" customHeight="false" outlineLevel="0" collapsed="false">
      <c r="A151" s="0" t="n">
        <v>1</v>
      </c>
      <c r="B151" s="54" t="s">
        <v>321</v>
      </c>
      <c r="C151" s="7"/>
      <c r="D151" s="7"/>
      <c r="F151" s="7" t="n">
        <v>1</v>
      </c>
      <c r="H151" s="0" t="n">
        <f aca="false">1/8</f>
        <v>0.125</v>
      </c>
      <c r="I151" s="0" t="n">
        <f aca="false">STDEV(1,0,0,0,0,0,0,0)</f>
        <v>0.353553390593274</v>
      </c>
      <c r="J151" s="0" t="n">
        <v>2</v>
      </c>
    </row>
    <row r="152" customFormat="false" ht="12.75" hidden="false" customHeight="false" outlineLevel="0" collapsed="false">
      <c r="B152" s="7" t="s">
        <v>128</v>
      </c>
      <c r="C152" s="7" t="s">
        <v>26</v>
      </c>
      <c r="D152" s="7" t="s">
        <v>127</v>
      </c>
      <c r="E152" s="0" t="n">
        <v>7</v>
      </c>
      <c r="F152" s="7" t="n">
        <v>1</v>
      </c>
    </row>
    <row r="153" customFormat="false" ht="12.75" hidden="false" customHeight="false" outlineLevel="0" collapsed="false">
      <c r="A153" s="0" t="n">
        <v>1</v>
      </c>
      <c r="B153" s="54" t="s">
        <v>322</v>
      </c>
      <c r="C153" s="7"/>
      <c r="D153" s="7"/>
      <c r="F153" s="7" t="n">
        <v>1</v>
      </c>
      <c r="H153" s="0" t="n">
        <f aca="false">1/8</f>
        <v>0.125</v>
      </c>
      <c r="I153" s="0" t="n">
        <f aca="false">STDEV(1,0,0,0,0,0,0,0)</f>
        <v>0.353553390593274</v>
      </c>
      <c r="J153" s="0" t="n">
        <v>1</v>
      </c>
    </row>
    <row r="154" customFormat="false" ht="12.75" hidden="false" customHeight="false" outlineLevel="0" collapsed="false">
      <c r="B154" s="7" t="s">
        <v>99</v>
      </c>
      <c r="C154" s="7" t="s">
        <v>29</v>
      </c>
      <c r="D154" s="7" t="s">
        <v>16</v>
      </c>
      <c r="E154" s="0" t="n">
        <v>5</v>
      </c>
      <c r="F154" s="7" t="n">
        <v>1</v>
      </c>
    </row>
    <row r="155" customFormat="false" ht="12.75" hidden="false" customHeight="false" outlineLevel="0" collapsed="false">
      <c r="B155" s="20" t="s">
        <v>99</v>
      </c>
      <c r="C155" s="20" t="s">
        <v>29</v>
      </c>
      <c r="D155" s="20" t="s">
        <v>16</v>
      </c>
      <c r="E155" s="19" t="n">
        <v>8</v>
      </c>
      <c r="F155" s="20" t="n">
        <v>1</v>
      </c>
    </row>
    <row r="156" customFormat="false" ht="12.75" hidden="false" customHeight="false" outlineLevel="0" collapsed="false">
      <c r="A156" s="0" t="n">
        <v>2</v>
      </c>
      <c r="B156" s="34" t="s">
        <v>323</v>
      </c>
      <c r="C156" s="20"/>
      <c r="D156" s="20"/>
      <c r="E156" s="19"/>
      <c r="F156" s="20" t="n">
        <v>2</v>
      </c>
      <c r="H156" s="0" t="n">
        <f aca="false">2/8</f>
        <v>0.25</v>
      </c>
      <c r="I156" s="0" t="n">
        <f aca="false">STDEV(1,1,0,0,0,0,0,0)</f>
        <v>0.462910049886276</v>
      </c>
      <c r="J156" s="0" t="n">
        <v>1</v>
      </c>
    </row>
    <row r="157" customFormat="false" ht="12.75" hidden="false" customHeight="false" outlineLevel="0" collapsed="false">
      <c r="B157" s="7" t="s">
        <v>60</v>
      </c>
      <c r="C157" s="7" t="s">
        <v>29</v>
      </c>
      <c r="D157" s="7" t="s">
        <v>40</v>
      </c>
      <c r="E157" s="0" t="n">
        <v>2</v>
      </c>
      <c r="F157" s="7" t="n">
        <v>1</v>
      </c>
    </row>
    <row r="158" customFormat="false" ht="12.75" hidden="false" customHeight="false" outlineLevel="0" collapsed="false">
      <c r="A158" s="0" t="n">
        <v>1</v>
      </c>
      <c r="B158" s="54" t="s">
        <v>324</v>
      </c>
      <c r="C158" s="7"/>
      <c r="D158" s="7"/>
      <c r="F158" s="7" t="n">
        <v>1</v>
      </c>
      <c r="H158" s="0" t="n">
        <f aca="false">1/8</f>
        <v>0.125</v>
      </c>
      <c r="I158" s="0" t="n">
        <f aca="false">STDEV(1,0,0,0,0,0,0,0)</f>
        <v>0.353553390593274</v>
      </c>
      <c r="J158" s="0" t="n">
        <v>0</v>
      </c>
    </row>
    <row r="159" customFormat="false" ht="12.75" hidden="false" customHeight="false" outlineLevel="0" collapsed="false">
      <c r="B159" s="7" t="s">
        <v>105</v>
      </c>
      <c r="C159" s="7" t="s">
        <v>29</v>
      </c>
      <c r="D159" s="7" t="s">
        <v>31</v>
      </c>
      <c r="E159" s="0" t="n">
        <v>5</v>
      </c>
      <c r="F159" s="7" t="n">
        <v>1</v>
      </c>
    </row>
    <row r="160" customFormat="false" ht="12.75" hidden="false" customHeight="false" outlineLevel="0" collapsed="false">
      <c r="B160" s="20" t="s">
        <v>105</v>
      </c>
      <c r="C160" s="20" t="s">
        <v>29</v>
      </c>
      <c r="D160" s="20" t="s">
        <v>31</v>
      </c>
      <c r="E160" s="19" t="n">
        <v>8</v>
      </c>
      <c r="F160" s="20" t="n">
        <v>1</v>
      </c>
    </row>
    <row r="161" customFormat="false" ht="12.75" hidden="false" customHeight="false" outlineLevel="0" collapsed="false">
      <c r="A161" s="0" t="n">
        <v>2</v>
      </c>
      <c r="B161" s="34" t="s">
        <v>325</v>
      </c>
      <c r="C161" s="20"/>
      <c r="D161" s="20"/>
      <c r="E161" s="19"/>
      <c r="F161" s="20" t="n">
        <v>2</v>
      </c>
      <c r="H161" s="0" t="n">
        <f aca="false">2/8</f>
        <v>0.25</v>
      </c>
      <c r="I161" s="0" t="n">
        <f aca="false">STDEV(1,1,0,0,0,0,0,0)</f>
        <v>0.462910049886276</v>
      </c>
      <c r="J161" s="0" t="n">
        <v>0</v>
      </c>
    </row>
    <row r="162" customFormat="false" ht="12.75" hidden="false" customHeight="false" outlineLevel="0" collapsed="false">
      <c r="B162" s="7" t="s">
        <v>75</v>
      </c>
      <c r="C162" s="7" t="s">
        <v>29</v>
      </c>
      <c r="D162" s="7" t="s">
        <v>38</v>
      </c>
      <c r="E162" s="0" t="n">
        <v>3</v>
      </c>
      <c r="F162" s="7" t="n">
        <v>1</v>
      </c>
    </row>
    <row r="163" customFormat="false" ht="12.75" hidden="false" customHeight="false" outlineLevel="0" collapsed="false">
      <c r="A163" s="0" t="n">
        <v>1</v>
      </c>
      <c r="B163" s="54" t="s">
        <v>326</v>
      </c>
      <c r="C163" s="7"/>
      <c r="D163" s="7"/>
      <c r="F163" s="7" t="n">
        <v>1</v>
      </c>
      <c r="H163" s="0" t="n">
        <f aca="false">1/8</f>
        <v>0.125</v>
      </c>
      <c r="I163" s="0" t="n">
        <f aca="false">STDEV(1,0,0,0,0,0,0,0)</f>
        <v>0.353553390593274</v>
      </c>
      <c r="J163" s="0" t="n">
        <v>1</v>
      </c>
    </row>
    <row r="164" customFormat="false" ht="12.75" hidden="false" customHeight="false" outlineLevel="0" collapsed="false">
      <c r="B164" s="7" t="s">
        <v>92</v>
      </c>
      <c r="C164" s="7" t="s">
        <v>29</v>
      </c>
      <c r="D164" s="7" t="s">
        <v>58</v>
      </c>
      <c r="E164" s="0" t="n">
        <v>4</v>
      </c>
      <c r="F164" s="7" t="n">
        <v>1</v>
      </c>
    </row>
    <row r="165" customFormat="false" ht="12.75" hidden="false" customHeight="false" outlineLevel="0" collapsed="false">
      <c r="A165" s="0" t="n">
        <v>1</v>
      </c>
      <c r="B165" s="54" t="s">
        <v>327</v>
      </c>
      <c r="C165" s="7"/>
      <c r="D165" s="7"/>
      <c r="F165" s="7" t="n">
        <v>1</v>
      </c>
      <c r="H165" s="0" t="n">
        <f aca="false">1/8</f>
        <v>0.125</v>
      </c>
      <c r="I165" s="0" t="n">
        <f aca="false">STDEV(1,0,0,0,0,0,0,0)</f>
        <v>0.353553390593274</v>
      </c>
      <c r="J165" s="0" t="n">
        <v>0</v>
      </c>
    </row>
    <row r="166" customFormat="false" ht="12.75" hidden="false" customHeight="false" outlineLevel="0" collapsed="false">
      <c r="B166" s="7" t="s">
        <v>56</v>
      </c>
      <c r="C166" s="7" t="s">
        <v>33</v>
      </c>
      <c r="D166" s="7" t="s">
        <v>16</v>
      </c>
      <c r="E166" s="0" t="n">
        <v>2</v>
      </c>
      <c r="F166" s="7" t="n">
        <v>1</v>
      </c>
    </row>
    <row r="167" customFormat="false" ht="12.75" hidden="false" customHeight="false" outlineLevel="0" collapsed="false">
      <c r="B167" s="7" t="s">
        <v>56</v>
      </c>
      <c r="C167" s="7" t="s">
        <v>33</v>
      </c>
      <c r="D167" s="7" t="s">
        <v>16</v>
      </c>
      <c r="E167" s="0" t="n">
        <v>4</v>
      </c>
      <c r="F167" s="7" t="n">
        <v>1</v>
      </c>
    </row>
    <row r="168" customFormat="false" ht="12.75" hidden="false" customHeight="false" outlineLevel="0" collapsed="false">
      <c r="A168" s="0" t="n">
        <v>2</v>
      </c>
      <c r="B168" s="54" t="s">
        <v>328</v>
      </c>
      <c r="C168" s="7"/>
      <c r="D168" s="7"/>
      <c r="F168" s="7" t="n">
        <v>2</v>
      </c>
      <c r="H168" s="0" t="n">
        <f aca="false">2/8</f>
        <v>0.25</v>
      </c>
      <c r="I168" s="0" t="n">
        <f aca="false">STDEV(1,1,0,0,0,0,0,0)</f>
        <v>0.462910049886276</v>
      </c>
      <c r="J168" s="0" t="n">
        <v>1</v>
      </c>
    </row>
    <row r="169" customFormat="false" ht="12.75" hidden="false" customHeight="false" outlineLevel="0" collapsed="false">
      <c r="B169" s="7" t="s">
        <v>94</v>
      </c>
      <c r="C169" s="7" t="s">
        <v>33</v>
      </c>
      <c r="D169" s="7" t="s">
        <v>40</v>
      </c>
      <c r="E169" s="0" t="n">
        <v>4</v>
      </c>
      <c r="F169" s="7" t="n">
        <v>1</v>
      </c>
    </row>
    <row r="170" customFormat="false" ht="12.75" hidden="false" customHeight="false" outlineLevel="0" collapsed="false">
      <c r="B170" s="20" t="s">
        <v>94</v>
      </c>
      <c r="C170" s="20" t="s">
        <v>33</v>
      </c>
      <c r="D170" s="20" t="s">
        <v>40</v>
      </c>
      <c r="E170" s="19" t="n">
        <v>8</v>
      </c>
      <c r="F170" s="20" t="n">
        <v>1</v>
      </c>
    </row>
    <row r="171" customFormat="false" ht="12.75" hidden="false" customHeight="false" outlineLevel="0" collapsed="false">
      <c r="A171" s="0" t="n">
        <v>2</v>
      </c>
      <c r="B171" s="34" t="s">
        <v>329</v>
      </c>
      <c r="C171" s="20"/>
      <c r="D171" s="20"/>
      <c r="E171" s="19"/>
      <c r="F171" s="20" t="n">
        <v>2</v>
      </c>
      <c r="H171" s="0" t="n">
        <f aca="false">2/8</f>
        <v>0.25</v>
      </c>
      <c r="I171" s="0" t="n">
        <f aca="false">STDEV(1,1,0,0,0,0,0,0)</f>
        <v>0.462910049886276</v>
      </c>
      <c r="J171" s="0" t="n">
        <v>0</v>
      </c>
    </row>
    <row r="172" customFormat="false" ht="12.75" hidden="false" customHeight="false" outlineLevel="0" collapsed="false">
      <c r="B172" s="20" t="s">
        <v>132</v>
      </c>
      <c r="C172" s="20" t="s">
        <v>33</v>
      </c>
      <c r="D172" s="20" t="s">
        <v>31</v>
      </c>
      <c r="E172" s="19" t="n">
        <v>8</v>
      </c>
      <c r="F172" s="20" t="n">
        <v>1</v>
      </c>
    </row>
    <row r="173" customFormat="false" ht="12.75" hidden="false" customHeight="false" outlineLevel="0" collapsed="false">
      <c r="A173" s="0" t="n">
        <v>1</v>
      </c>
      <c r="B173" s="34" t="s">
        <v>330</v>
      </c>
      <c r="C173" s="20"/>
      <c r="D173" s="20"/>
      <c r="E173" s="19"/>
      <c r="F173" s="20" t="n">
        <v>1</v>
      </c>
      <c r="H173" s="0" t="n">
        <f aca="false">1/8</f>
        <v>0.125</v>
      </c>
      <c r="I173" s="0" t="n">
        <f aca="false">STDEV(1,0,0,0,0,0,0,0)</f>
        <v>0.353553390593274</v>
      </c>
      <c r="J173" s="0" t="n">
        <v>0</v>
      </c>
    </row>
    <row r="174" customFormat="false" ht="12.75" hidden="false" customHeight="false" outlineLevel="0" collapsed="false">
      <c r="B174" s="7" t="s">
        <v>124</v>
      </c>
      <c r="C174" s="7" t="s">
        <v>33</v>
      </c>
      <c r="D174" s="7" t="s">
        <v>38</v>
      </c>
      <c r="E174" s="0" t="n">
        <v>7</v>
      </c>
      <c r="F174" s="7" t="n">
        <v>1</v>
      </c>
    </row>
    <row r="175" customFormat="false" ht="12.75" hidden="false" customHeight="false" outlineLevel="0" collapsed="false">
      <c r="A175" s="0" t="n">
        <v>1</v>
      </c>
      <c r="B175" s="54" t="s">
        <v>331</v>
      </c>
      <c r="C175" s="7"/>
      <c r="D175" s="7"/>
      <c r="F175" s="7" t="n">
        <v>1</v>
      </c>
      <c r="H175" s="0" t="n">
        <f aca="false">1/8</f>
        <v>0.125</v>
      </c>
      <c r="I175" s="0" t="n">
        <f aca="false">STDEV(1,0,0,0,0,0,0,0)</f>
        <v>0.353553390593274</v>
      </c>
      <c r="J175" s="0" t="n">
        <v>1</v>
      </c>
    </row>
    <row r="176" customFormat="false" ht="12.75" hidden="false" customHeight="false" outlineLevel="0" collapsed="false">
      <c r="B176" s="20" t="s">
        <v>131</v>
      </c>
      <c r="C176" s="20" t="s">
        <v>33</v>
      </c>
      <c r="D176" s="20" t="s">
        <v>58</v>
      </c>
      <c r="E176" s="19" t="n">
        <v>8</v>
      </c>
      <c r="F176" s="20" t="n">
        <v>1</v>
      </c>
    </row>
    <row r="177" customFormat="false" ht="12.75" hidden="false" customHeight="false" outlineLevel="0" collapsed="false">
      <c r="A177" s="0" t="n">
        <v>1</v>
      </c>
      <c r="B177" s="34" t="s">
        <v>332</v>
      </c>
      <c r="C177" s="20"/>
      <c r="D177" s="20"/>
      <c r="E177" s="19"/>
      <c r="F177" s="20" t="n">
        <v>1</v>
      </c>
      <c r="H177" s="0" t="n">
        <f aca="false">1/8</f>
        <v>0.125</v>
      </c>
      <c r="I177" s="0" t="n">
        <f aca="false">STDEV(1,0,0,0,0,0,0,0)</f>
        <v>0.353553390593274</v>
      </c>
      <c r="J177" s="0" t="n">
        <v>0</v>
      </c>
    </row>
    <row r="178" customFormat="false" ht="12.75" hidden="false" customHeight="false" outlineLevel="0" collapsed="false">
      <c r="B178" s="7" t="s">
        <v>121</v>
      </c>
      <c r="C178" s="7" t="s">
        <v>122</v>
      </c>
      <c r="D178" s="7" t="s">
        <v>16</v>
      </c>
      <c r="E178" s="0" t="n">
        <v>7</v>
      </c>
      <c r="F178" s="7" t="n">
        <v>1</v>
      </c>
    </row>
    <row r="179" customFormat="false" ht="12.75" hidden="false" customHeight="false" outlineLevel="0" collapsed="false">
      <c r="A179" s="0" t="n">
        <v>1</v>
      </c>
      <c r="B179" s="54" t="s">
        <v>333</v>
      </c>
      <c r="C179" s="7"/>
      <c r="D179" s="7"/>
      <c r="F179" s="7" t="n">
        <v>1</v>
      </c>
      <c r="H179" s="0" t="n">
        <f aca="false">1/8</f>
        <v>0.125</v>
      </c>
      <c r="I179" s="0" t="n">
        <f aca="false">STDEV(1,0,0,0,0,0,0,0)</f>
        <v>0.353553390593274</v>
      </c>
      <c r="J179" s="0" t="n">
        <v>0</v>
      </c>
    </row>
    <row r="180" customFormat="false" ht="12.75" hidden="false" customHeight="false" outlineLevel="0" collapsed="false">
      <c r="B180" s="7" t="s">
        <v>101</v>
      </c>
      <c r="C180" s="7" t="s">
        <v>24</v>
      </c>
      <c r="D180" s="7" t="s">
        <v>58</v>
      </c>
      <c r="E180" s="0" t="n">
        <v>5</v>
      </c>
      <c r="F180" s="7" t="n">
        <v>1</v>
      </c>
    </row>
    <row r="181" customFormat="false" ht="12.75" hidden="false" customHeight="false" outlineLevel="0" collapsed="false">
      <c r="A181" s="0" t="n">
        <v>1</v>
      </c>
      <c r="B181" s="54" t="s">
        <v>334</v>
      </c>
      <c r="C181" s="7"/>
      <c r="D181" s="7"/>
      <c r="F181" s="7" t="n">
        <v>1</v>
      </c>
      <c r="H181" s="0" t="n">
        <f aca="false">1/8</f>
        <v>0.125</v>
      </c>
      <c r="I181" s="0" t="n">
        <f aca="false">STDEV(1,0,0,0,0,0,0,0)</f>
        <v>0.353553390593274</v>
      </c>
      <c r="J181" s="0" t="n">
        <v>1</v>
      </c>
    </row>
    <row r="182" customFormat="false" ht="12.75" hidden="false" customHeight="false" outlineLevel="0" collapsed="false">
      <c r="B182" s="3" t="s">
        <v>97</v>
      </c>
      <c r="C182" s="3" t="s">
        <v>78</v>
      </c>
      <c r="D182" s="3" t="s">
        <v>16</v>
      </c>
      <c r="E182" s="0" t="n">
        <v>5</v>
      </c>
      <c r="F182" s="3" t="n">
        <v>1</v>
      </c>
    </row>
    <row r="183" customFormat="false" ht="12.75" hidden="false" customHeight="false" outlineLevel="0" collapsed="false">
      <c r="B183" s="3" t="s">
        <v>97</v>
      </c>
      <c r="C183" s="3" t="s">
        <v>36</v>
      </c>
      <c r="D183" s="3" t="s">
        <v>16</v>
      </c>
      <c r="E183" s="0" t="n">
        <v>7</v>
      </c>
      <c r="F183" s="3" t="n">
        <v>1</v>
      </c>
    </row>
    <row r="184" customFormat="false" ht="12.75" hidden="false" customHeight="false" outlineLevel="0" collapsed="false">
      <c r="A184" s="0" t="n">
        <v>2</v>
      </c>
      <c r="B184" s="53" t="s">
        <v>335</v>
      </c>
      <c r="C184" s="3"/>
      <c r="D184" s="3"/>
      <c r="F184" s="3" t="n">
        <v>2</v>
      </c>
      <c r="H184" s="0" t="n">
        <f aca="false">2/8</f>
        <v>0.25</v>
      </c>
      <c r="I184" s="0" t="n">
        <f aca="false">STDEV(1,1,0,0,0,0,0,0)</f>
        <v>0.462910049886276</v>
      </c>
      <c r="J184" s="0" t="n">
        <v>1</v>
      </c>
    </row>
    <row r="185" customFormat="false" ht="12.75" hidden="false" customHeight="false" outlineLevel="0" collapsed="false">
      <c r="B185" s="3" t="s">
        <v>98</v>
      </c>
      <c r="C185" s="3" t="s">
        <v>78</v>
      </c>
      <c r="D185" s="3" t="s">
        <v>22</v>
      </c>
      <c r="E185" s="0" t="n">
        <v>5</v>
      </c>
      <c r="F185" s="3" t="n">
        <v>1</v>
      </c>
    </row>
    <row r="186" customFormat="false" ht="12.75" hidden="false" customHeight="false" outlineLevel="0" collapsed="false">
      <c r="B186" s="3" t="s">
        <v>98</v>
      </c>
      <c r="C186" s="3" t="s">
        <v>78</v>
      </c>
      <c r="D186" s="3" t="s">
        <v>22</v>
      </c>
      <c r="E186" s="0" t="n">
        <v>7</v>
      </c>
      <c r="F186" s="3" t="n">
        <v>1</v>
      </c>
    </row>
    <row r="187" customFormat="false" ht="12.75" hidden="false" customHeight="false" outlineLevel="0" collapsed="false">
      <c r="A187" s="0" t="n">
        <v>2</v>
      </c>
      <c r="B187" s="53" t="s">
        <v>336</v>
      </c>
      <c r="C187" s="3"/>
      <c r="D187" s="3"/>
      <c r="F187" s="3" t="n">
        <v>2</v>
      </c>
      <c r="H187" s="0" t="n">
        <f aca="false">2/8</f>
        <v>0.25</v>
      </c>
      <c r="I187" s="0" t="n">
        <f aca="false">STDEV(1,1,0,0,0,0,0,0)</f>
        <v>0.462910049886276</v>
      </c>
      <c r="J187" s="0" t="n">
        <v>0</v>
      </c>
    </row>
    <row r="188" customFormat="false" ht="12.75" hidden="false" customHeight="false" outlineLevel="0" collapsed="false">
      <c r="B188" s="3" t="s">
        <v>120</v>
      </c>
      <c r="C188" s="3" t="s">
        <v>36</v>
      </c>
      <c r="D188" s="3" t="s">
        <v>31</v>
      </c>
      <c r="E188" s="0" t="n">
        <v>7</v>
      </c>
      <c r="F188" s="3" t="n">
        <v>1</v>
      </c>
    </row>
    <row r="189" customFormat="false" ht="12.75" hidden="false" customHeight="false" outlineLevel="0" collapsed="false">
      <c r="A189" s="0" t="n">
        <v>1</v>
      </c>
      <c r="B189" s="53" t="s">
        <v>337</v>
      </c>
      <c r="C189" s="3"/>
      <c r="D189" s="3"/>
      <c r="F189" s="3" t="n">
        <v>1</v>
      </c>
      <c r="H189" s="0" t="n">
        <f aca="false">1/8</f>
        <v>0.125</v>
      </c>
      <c r="I189" s="0" t="n">
        <f aca="false">STDEV(1,0,0,0,0,0,0,0)</f>
        <v>0.353553390593274</v>
      </c>
      <c r="J189" s="0" t="n">
        <v>0</v>
      </c>
    </row>
    <row r="190" customFormat="false" ht="12.75" hidden="false" customHeight="false" outlineLevel="0" collapsed="false">
      <c r="B190" s="3" t="s">
        <v>35</v>
      </c>
      <c r="C190" s="3" t="s">
        <v>36</v>
      </c>
      <c r="D190" s="3" t="s">
        <v>31</v>
      </c>
      <c r="E190" s="0" t="n">
        <v>1</v>
      </c>
      <c r="F190" s="3" t="n">
        <v>1</v>
      </c>
    </row>
    <row r="191" customFormat="false" ht="12.75" hidden="false" customHeight="false" outlineLevel="0" collapsed="false">
      <c r="B191" s="3" t="s">
        <v>35</v>
      </c>
      <c r="C191" s="3" t="s">
        <v>36</v>
      </c>
      <c r="D191" s="3" t="s">
        <v>31</v>
      </c>
      <c r="E191" s="0" t="n">
        <v>6</v>
      </c>
      <c r="F191" s="3" t="n">
        <v>1</v>
      </c>
    </row>
    <row r="192" customFormat="false" ht="12.75" hidden="false" customHeight="false" outlineLevel="0" collapsed="false">
      <c r="A192" s="0" t="n">
        <v>2</v>
      </c>
      <c r="B192" s="53" t="s">
        <v>338</v>
      </c>
      <c r="C192" s="3"/>
      <c r="D192" s="3"/>
      <c r="F192" s="3" t="n">
        <v>2</v>
      </c>
      <c r="H192" s="0" t="n">
        <f aca="false">2/8</f>
        <v>0.25</v>
      </c>
      <c r="I192" s="0" t="n">
        <f aca="false">STDEV(1,1,0,0,0,0,0,0)</f>
        <v>0.462910049886276</v>
      </c>
      <c r="J192" s="0" t="n">
        <v>0</v>
      </c>
    </row>
    <row r="193" customFormat="false" ht="12.75" hidden="false" customHeight="false" outlineLevel="0" collapsed="false">
      <c r="B193" s="3" t="s">
        <v>51</v>
      </c>
      <c r="C193" s="3" t="s">
        <v>33</v>
      </c>
      <c r="D193" s="3" t="s">
        <v>22</v>
      </c>
      <c r="E193" s="0" t="n">
        <v>2</v>
      </c>
      <c r="F193" s="3" t="n">
        <v>1</v>
      </c>
    </row>
    <row r="194" customFormat="false" ht="12.75" hidden="false" customHeight="false" outlineLevel="0" collapsed="false">
      <c r="A194" s="0" t="n">
        <v>1</v>
      </c>
      <c r="B194" s="53" t="s">
        <v>339</v>
      </c>
      <c r="C194" s="3"/>
      <c r="D194" s="3"/>
      <c r="F194" s="3" t="n">
        <v>1</v>
      </c>
      <c r="H194" s="0" t="n">
        <f aca="false">1/8</f>
        <v>0.125</v>
      </c>
      <c r="I194" s="0" t="n">
        <f aca="false">STDEV(1,0,0,0,0,0,0,0)</f>
        <v>0.353553390593274</v>
      </c>
      <c r="J194" s="0" t="n">
        <v>0</v>
      </c>
    </row>
    <row r="195" customFormat="false" ht="12.75" hidden="false" customHeight="false" outlineLevel="0" collapsed="false">
      <c r="B195" s="7" t="s">
        <v>100</v>
      </c>
      <c r="C195" s="7" t="s">
        <v>78</v>
      </c>
      <c r="D195" s="7" t="s">
        <v>16</v>
      </c>
      <c r="E195" s="0" t="n">
        <v>5</v>
      </c>
      <c r="F195" s="7" t="n">
        <v>1</v>
      </c>
    </row>
    <row r="196" customFormat="false" ht="12.75" hidden="false" customHeight="false" outlineLevel="0" collapsed="false">
      <c r="A196" s="0" t="n">
        <v>1</v>
      </c>
      <c r="B196" s="54" t="s">
        <v>340</v>
      </c>
      <c r="C196" s="7"/>
      <c r="D196" s="7"/>
      <c r="F196" s="7" t="n">
        <v>1</v>
      </c>
      <c r="H196" s="0" t="n">
        <f aca="false">1/8</f>
        <v>0.125</v>
      </c>
      <c r="I196" s="0" t="n">
        <f aca="false">STDEV(1,0,0,0,0,0,0,0)</f>
        <v>0.353553390593274</v>
      </c>
      <c r="J196" s="0" t="n">
        <v>1</v>
      </c>
    </row>
    <row r="197" customFormat="false" ht="12.75" hidden="false" customHeight="false" outlineLevel="0" collapsed="false">
      <c r="B197" s="7" t="s">
        <v>106</v>
      </c>
      <c r="C197" s="7" t="s">
        <v>78</v>
      </c>
      <c r="D197" s="7" t="s">
        <v>40</v>
      </c>
      <c r="E197" s="0" t="n">
        <v>5</v>
      </c>
      <c r="F197" s="7" t="n">
        <v>1</v>
      </c>
    </row>
    <row r="198" customFormat="false" ht="12.75" hidden="false" customHeight="false" outlineLevel="0" collapsed="false">
      <c r="A198" s="0" t="n">
        <v>1</v>
      </c>
      <c r="B198" s="54" t="s">
        <v>341</v>
      </c>
      <c r="C198" s="7"/>
      <c r="D198" s="7"/>
      <c r="F198" s="7" t="n">
        <v>1</v>
      </c>
      <c r="H198" s="0" t="n">
        <f aca="false">1/8</f>
        <v>0.125</v>
      </c>
      <c r="I198" s="0" t="n">
        <f aca="false">STDEV(1,0,0,0,0,0,0,0)</f>
        <v>0.353553390593274</v>
      </c>
      <c r="J198" s="0" t="n">
        <v>1</v>
      </c>
    </row>
    <row r="199" customFormat="false" ht="12.75" hidden="false" customHeight="false" outlineLevel="0" collapsed="false">
      <c r="B199" s="7" t="s">
        <v>77</v>
      </c>
      <c r="C199" s="7" t="s">
        <v>78</v>
      </c>
      <c r="D199" s="7" t="s">
        <v>31</v>
      </c>
      <c r="E199" s="0" t="n">
        <v>3</v>
      </c>
      <c r="F199" s="7" t="n">
        <v>1</v>
      </c>
    </row>
    <row r="200" customFormat="false" ht="12.75" hidden="false" customHeight="false" outlineLevel="0" collapsed="false">
      <c r="B200" s="7" t="s">
        <v>77</v>
      </c>
      <c r="C200" s="7" t="s">
        <v>78</v>
      </c>
      <c r="D200" s="7" t="s">
        <v>31</v>
      </c>
      <c r="E200" s="0" t="n">
        <v>5</v>
      </c>
      <c r="F200" s="7" t="n">
        <v>2</v>
      </c>
    </row>
    <row r="201" customFormat="false" ht="12.75" hidden="false" customHeight="false" outlineLevel="0" collapsed="false">
      <c r="A201" s="0" t="n">
        <v>5</v>
      </c>
      <c r="B201" s="54" t="s">
        <v>342</v>
      </c>
      <c r="C201" s="7"/>
      <c r="D201" s="7"/>
      <c r="F201" s="7" t="n">
        <v>3</v>
      </c>
      <c r="H201" s="0" t="n">
        <f aca="false">3/8</f>
        <v>0.375</v>
      </c>
      <c r="I201" s="0" t="n">
        <f aca="false">STDEV(1,2,0,0,0,0,0,0)</f>
        <v>0.744023809142845</v>
      </c>
      <c r="J201" s="0" t="n">
        <v>2</v>
      </c>
    </row>
    <row r="202" customFormat="false" ht="12.75" hidden="false" customHeight="false" outlineLevel="0" collapsed="false">
      <c r="B202" s="7" t="s">
        <v>71</v>
      </c>
      <c r="C202" s="7" t="s">
        <v>36</v>
      </c>
      <c r="D202" s="7" t="s">
        <v>16</v>
      </c>
      <c r="E202" s="0" t="n">
        <v>3</v>
      </c>
      <c r="F202" s="7" t="n">
        <v>1</v>
      </c>
    </row>
    <row r="203" customFormat="false" ht="12.75" hidden="false" customHeight="false" outlineLevel="0" collapsed="false">
      <c r="A203" s="0" t="n">
        <v>1</v>
      </c>
      <c r="B203" s="54" t="s">
        <v>343</v>
      </c>
      <c r="C203" s="7"/>
      <c r="D203" s="7"/>
      <c r="F203" s="7" t="n">
        <v>1</v>
      </c>
      <c r="H203" s="0" t="n">
        <f aca="false">1/8</f>
        <v>0.125</v>
      </c>
      <c r="I203" s="0" t="n">
        <f aca="false">STDEV(1,0,0,0,0,0,0,0)</f>
        <v>0.353553390593274</v>
      </c>
      <c r="J203" s="0" t="n">
        <v>1</v>
      </c>
    </row>
    <row r="204" customFormat="false" ht="12.75" hidden="false" customHeight="false" outlineLevel="0" collapsed="false">
      <c r="B204" s="54" t="s">
        <v>134</v>
      </c>
      <c r="C204" s="7"/>
      <c r="D204" s="7"/>
      <c r="F204" s="7" t="n">
        <v>129</v>
      </c>
      <c r="H204" s="11" t="n">
        <f aca="false">129/8</f>
        <v>16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5" style="0" width="8.7"/>
    <col collapsed="false" customWidth="true" hidden="false" outlineLevel="0" max="11" min="11" style="0" width="7.7"/>
  </cols>
  <sheetData>
    <row r="1" s="11" customFormat="true" ht="12.75" hidden="false" customHeight="false" outlineLevel="0" collapsed="false">
      <c r="A1" s="11" t="s">
        <v>344</v>
      </c>
      <c r="B1" s="11" t="s">
        <v>345</v>
      </c>
    </row>
    <row r="2" customFormat="false" ht="25.5" hidden="false" customHeight="false" outlineLevel="0" collapsed="false">
      <c r="A2" s="56" t="n">
        <v>1</v>
      </c>
      <c r="D2" s="57" t="s">
        <v>346</v>
      </c>
      <c r="E2" s="58" t="n">
        <f aca="false">VLOOKUP($A$2,Stats!A1:I204,8,FALSE())</f>
        <v>0.12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353553390593274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8.32</v>
      </c>
      <c r="D9" s="15" t="n">
        <f aca="false">$B$16*D6</f>
        <v>56.64</v>
      </c>
      <c r="E9" s="15" t="n">
        <f aca="false">$B$16*E6</f>
        <v>84.96</v>
      </c>
      <c r="F9" s="15" t="n">
        <f aca="false">$B$16*F6</f>
        <v>113.28</v>
      </c>
      <c r="G9" s="15" t="n">
        <f aca="false">$B$16*G6</f>
        <v>141.6</v>
      </c>
    </row>
    <row r="10" customFormat="false" ht="12.75" hidden="false" customHeight="false" outlineLevel="0" collapsed="false">
      <c r="A10" s="0" t="s">
        <v>352</v>
      </c>
      <c r="B10" s="15" t="n">
        <f aca="false">$B$17*$B$8</f>
        <v>58.99</v>
      </c>
      <c r="C10" s="15" t="n">
        <f aca="false">$B$17*$B$8</f>
        <v>58.99</v>
      </c>
      <c r="D10" s="15" t="n">
        <f aca="false">$B$17*$B$8</f>
        <v>58.99</v>
      </c>
      <c r="E10" s="15" t="n">
        <f aca="false">$B$17*$B$8</f>
        <v>58.99</v>
      </c>
      <c r="F10" s="15" t="n">
        <f aca="false">$B$17*$B$8</f>
        <v>58.99</v>
      </c>
      <c r="G10" s="15" t="n">
        <f aca="false">$B$17*$B$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30.67</v>
      </c>
      <c r="D11" s="62" t="n">
        <f aca="false">D10-D9</f>
        <v>2.35</v>
      </c>
      <c r="E11" s="62" t="n">
        <f aca="false">E10-E9</f>
        <v>-25.97</v>
      </c>
      <c r="F11" s="62" t="n">
        <f aca="false">F10-F9</f>
        <v>-54.29</v>
      </c>
      <c r="G11" s="62" t="n">
        <f aca="false">G10-G9</f>
        <v>-82.61</v>
      </c>
    </row>
    <row r="14" customFormat="false" ht="12.75" hidden="false" customHeight="false" outlineLevel="0" collapsed="false">
      <c r="A14" s="0" t="s">
        <v>354</v>
      </c>
      <c r="B14" s="0" t="n">
        <v>1</v>
      </c>
    </row>
    <row r="16" customFormat="false" ht="12.75" hidden="false" customHeight="false" outlineLevel="0" collapsed="false">
      <c r="A16" s="0" t="s">
        <v>355</v>
      </c>
      <c r="B16" s="15" t="n">
        <v>28.32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v>3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125</v>
      </c>
      <c r="E22" s="0" t="n">
        <f aca="false">(C22*C23)+(C24*C25)</f>
        <v>0.778050865276332</v>
      </c>
    </row>
    <row r="23" customFormat="false" ht="12.75" hidden="false" customHeight="false" outlineLevel="0" collapsed="false">
      <c r="B23" s="0" t="s">
        <v>361</v>
      </c>
      <c r="C23" s="0" t="n">
        <f aca="false">B19</f>
        <v>3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353553390593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5" style="0" width="8.7"/>
    <col collapsed="false" customWidth="true" hidden="false" outlineLevel="0" max="11" min="11" style="0" width="7.7"/>
  </cols>
  <sheetData>
    <row r="1" s="11" customFormat="true" ht="12.75" hidden="false" customHeight="false" outlineLevel="0" collapsed="false">
      <c r="A1" s="11" t="s">
        <v>344</v>
      </c>
      <c r="B1" s="11" t="s">
        <v>365</v>
      </c>
    </row>
    <row r="2" customFormat="false" ht="25.5" hidden="false" customHeight="false" outlineLevel="0" collapsed="false">
      <c r="A2" s="56" t="n">
        <v>1</v>
      </c>
      <c r="D2" s="57" t="s">
        <v>346</v>
      </c>
      <c r="E2" s="58" t="n">
        <f aca="false">VLOOKUP($A$2,Stats!A1:I204,8,FALSE())</f>
        <v>0.12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353553390593274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9.5</v>
      </c>
      <c r="D9" s="15" t="n">
        <f aca="false">$B$16*D6</f>
        <v>59</v>
      </c>
      <c r="E9" s="15" t="n">
        <f aca="false">$B$16*E6</f>
        <v>88.5</v>
      </c>
      <c r="F9" s="15" t="n">
        <f aca="false">$B$16*F6</f>
        <v>118</v>
      </c>
      <c r="G9" s="15" t="n">
        <f aca="false">$B$16*G6</f>
        <v>147.5</v>
      </c>
    </row>
    <row r="10" customFormat="false" ht="12.75" hidden="false" customHeight="false" outlineLevel="0" collapsed="false">
      <c r="A10" s="0" t="s">
        <v>352</v>
      </c>
      <c r="B10" s="15" t="n">
        <f aca="false">$B$17*$B$8</f>
        <v>58.99</v>
      </c>
      <c r="C10" s="15" t="n">
        <f aca="false">$B$17*$B$8</f>
        <v>58.99</v>
      </c>
      <c r="D10" s="15" t="n">
        <f aca="false">$B$17*$B$8</f>
        <v>58.99</v>
      </c>
      <c r="E10" s="15" t="n">
        <f aca="false">$B$17*$B$8</f>
        <v>58.99</v>
      </c>
      <c r="F10" s="15" t="n">
        <f aca="false">$B$17*$B$8</f>
        <v>58.99</v>
      </c>
      <c r="G10" s="15" t="n">
        <f aca="false">$B$17*$B$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29.49</v>
      </c>
      <c r="D11" s="62" t="n">
        <f aca="false">D10-D9</f>
        <v>-0.00999999999999801</v>
      </c>
      <c r="E11" s="62" t="n">
        <f aca="false">E10-E9</f>
        <v>-29.51</v>
      </c>
      <c r="F11" s="62" t="n">
        <f aca="false">F10-F9</f>
        <v>-59.01</v>
      </c>
      <c r="G11" s="62" t="n">
        <f aca="false">G10-G9</f>
        <v>-88.51</v>
      </c>
    </row>
    <row r="14" customFormat="false" ht="12.75" hidden="false" customHeight="false" outlineLevel="0" collapsed="false">
      <c r="A14" s="0" t="s">
        <v>354</v>
      </c>
      <c r="B14" s="64" t="n">
        <v>1</v>
      </c>
    </row>
    <row r="16" customFormat="false" ht="12.75" hidden="false" customHeight="false" outlineLevel="0" collapsed="false">
      <c r="A16" s="0" t="s">
        <v>355</v>
      </c>
      <c r="B16" s="15" t="n">
        <v>29.5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f aca="false">2/7</f>
        <v>0.285714285714286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125</v>
      </c>
      <c r="E22" s="0" t="n">
        <f aca="false">(C22*C23)+(C24*C25)</f>
        <v>0.438765150990618</v>
      </c>
    </row>
    <row r="23" customFormat="false" ht="12.75" hidden="false" customHeight="false" outlineLevel="0" collapsed="false">
      <c r="B23" s="0" t="s">
        <v>361</v>
      </c>
      <c r="C23" s="0" t="n">
        <f aca="false">B19</f>
        <v>0.285714285714286</v>
      </c>
      <c r="E23" s="0" t="s">
        <v>366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353553390593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12.75" hidden="false" customHeight="false" outlineLevel="0" collapsed="false">
      <c r="A1" s="11" t="s">
        <v>344</v>
      </c>
      <c r="B1" s="11" t="s">
        <v>367</v>
      </c>
      <c r="C1" s="11"/>
      <c r="D1" s="11"/>
      <c r="E1" s="11"/>
      <c r="F1" s="11"/>
      <c r="G1" s="11"/>
      <c r="H1" s="11"/>
    </row>
    <row r="2" customFormat="false" ht="25.5" hidden="false" customHeight="false" outlineLevel="0" collapsed="false">
      <c r="A2" s="0" t="n">
        <v>2</v>
      </c>
      <c r="D2" s="57" t="s">
        <v>346</v>
      </c>
      <c r="E2" s="58" t="n">
        <f aca="false">VLOOKUP($A$2,Stats!A1:I204,8,FALSE())</f>
        <v>0.2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462910049886276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8.32</v>
      </c>
      <c r="D9" s="15" t="n">
        <f aca="false">$B$16*D6</f>
        <v>56.64</v>
      </c>
      <c r="E9" s="15" t="n">
        <f aca="false">$B$16*E6</f>
        <v>84.96</v>
      </c>
      <c r="F9" s="15" t="n">
        <f aca="false">$B$16*F6</f>
        <v>113.28</v>
      </c>
      <c r="G9" s="15" t="n">
        <f aca="false">$B$16*G6</f>
        <v>141.6</v>
      </c>
    </row>
    <row r="10" customFormat="false" ht="12.75" hidden="false" customHeight="false" outlineLevel="0" collapsed="false">
      <c r="A10" s="0" t="s">
        <v>352</v>
      </c>
      <c r="B10" s="15" t="n">
        <f aca="false">$B$17*B8</f>
        <v>58.99</v>
      </c>
      <c r="C10" s="15" t="n">
        <f aca="false">$B$17*C8</f>
        <v>58.99</v>
      </c>
      <c r="D10" s="15" t="n">
        <f aca="false">$B$17*D8</f>
        <v>58.99</v>
      </c>
      <c r="E10" s="15" t="n">
        <f aca="false">$B$17*E8</f>
        <v>58.99</v>
      </c>
      <c r="F10" s="15" t="n">
        <f aca="false">$B$17*F8</f>
        <v>58.99</v>
      </c>
      <c r="G10" s="15" t="n">
        <f aca="false">$B$17*G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30.67</v>
      </c>
      <c r="D11" s="62" t="n">
        <f aca="false">D10-D9</f>
        <v>2.35</v>
      </c>
      <c r="E11" s="62" t="n">
        <f aca="false">E10-E9</f>
        <v>-25.97</v>
      </c>
      <c r="F11" s="62" t="n">
        <f aca="false">F10-F9</f>
        <v>-54.29</v>
      </c>
      <c r="G11" s="62" t="n">
        <f aca="false">G10-G9</f>
        <v>-82.61</v>
      </c>
    </row>
    <row r="14" customFormat="false" ht="12.75" hidden="false" customHeight="false" outlineLevel="0" collapsed="false">
      <c r="A14" s="0" t="s">
        <v>354</v>
      </c>
      <c r="B14" s="0" t="n">
        <v>1</v>
      </c>
    </row>
    <row r="16" customFormat="false" ht="12.75" hidden="false" customHeight="false" outlineLevel="0" collapsed="false">
      <c r="A16" s="0" t="s">
        <v>355</v>
      </c>
      <c r="B16" s="15" t="n">
        <v>28.32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v>3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25</v>
      </c>
      <c r="E22" s="0" t="n">
        <f aca="false">(C22*C23)+(C24*C25)</f>
        <v>1.27771745687035</v>
      </c>
    </row>
    <row r="23" customFormat="false" ht="12.75" hidden="false" customHeight="false" outlineLevel="0" collapsed="false">
      <c r="B23" s="0" t="s">
        <v>361</v>
      </c>
      <c r="C23" s="0" t="n">
        <f aca="false">B19</f>
        <v>3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462910049886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5" style="0" width="8.7"/>
    <col collapsed="false" customWidth="true" hidden="false" outlineLevel="0" max="11" min="11" style="0" width="7.7"/>
  </cols>
  <sheetData>
    <row r="1" s="11" customFormat="true" ht="12.75" hidden="false" customHeight="false" outlineLevel="0" collapsed="false">
      <c r="A1" s="11" t="s">
        <v>344</v>
      </c>
      <c r="B1" s="11" t="s">
        <v>365</v>
      </c>
    </row>
    <row r="2" customFormat="false" ht="25.5" hidden="false" customHeight="false" outlineLevel="0" collapsed="false">
      <c r="A2" s="56" t="n">
        <v>2</v>
      </c>
      <c r="D2" s="57" t="s">
        <v>346</v>
      </c>
      <c r="E2" s="58" t="n">
        <f aca="false">VLOOKUP($A$2,Stats!A1:I204,8,FALSE())</f>
        <v>0.25</v>
      </c>
      <c r="G2" s="57" t="s">
        <v>347</v>
      </c>
      <c r="H2" s="17" t="n">
        <v>1</v>
      </c>
    </row>
    <row r="3" customFormat="false" ht="25.5" hidden="false" customHeight="false" outlineLevel="0" collapsed="false">
      <c r="D3" s="57" t="s">
        <v>264</v>
      </c>
      <c r="E3" s="0" t="n">
        <f aca="false">VLOOKUP($A$2,Stats!$A$1:$I$204,9,0)</f>
        <v>0.462910049886276</v>
      </c>
    </row>
    <row r="6" customFormat="false" ht="12.75" hidden="false" customHeight="false" outlineLevel="0" collapsed="false">
      <c r="A6" s="0" t="s">
        <v>348</v>
      </c>
      <c r="B6" s="59" t="n">
        <v>0</v>
      </c>
      <c r="C6" s="59" t="n">
        <v>1</v>
      </c>
      <c r="D6" s="59" t="n">
        <v>2</v>
      </c>
      <c r="E6" s="59" t="n">
        <v>3</v>
      </c>
      <c r="F6" s="59" t="n">
        <v>4</v>
      </c>
      <c r="G6" s="59" t="n">
        <v>5</v>
      </c>
    </row>
    <row r="7" customFormat="false" ht="12.75" hidden="false" customHeight="false" outlineLevel="0" collapsed="false">
      <c r="A7" s="0" t="s">
        <v>349</v>
      </c>
      <c r="B7" s="59" t="n">
        <f aca="false">$B$14+B6</f>
        <v>1</v>
      </c>
      <c r="C7" s="59" t="n">
        <f aca="false">$B$14+C6</f>
        <v>2</v>
      </c>
      <c r="D7" s="59" t="n">
        <f aca="false">$B$14+D6</f>
        <v>3</v>
      </c>
      <c r="E7" s="59" t="n">
        <f aca="false">$B$14+E6</f>
        <v>4</v>
      </c>
      <c r="F7" s="59" t="n">
        <f aca="false">$B$14+F6</f>
        <v>5</v>
      </c>
      <c r="G7" s="59" t="n">
        <f aca="false">$B$14+G6</f>
        <v>6</v>
      </c>
    </row>
    <row r="8" customFormat="false" ht="12.75" hidden="false" customHeight="false" outlineLevel="0" collapsed="false">
      <c r="A8" s="0" t="s">
        <v>350</v>
      </c>
      <c r="B8" s="60" t="n">
        <v>1</v>
      </c>
      <c r="C8" s="61" t="n">
        <f aca="false">$B$8</f>
        <v>1</v>
      </c>
      <c r="D8" s="61" t="n">
        <f aca="false">$B$8</f>
        <v>1</v>
      </c>
      <c r="E8" s="61" t="n">
        <f aca="false">$B$8</f>
        <v>1</v>
      </c>
      <c r="F8" s="61" t="n">
        <f aca="false">$B$8</f>
        <v>1</v>
      </c>
      <c r="G8" s="61" t="n">
        <f aca="false">$B$8</f>
        <v>1</v>
      </c>
    </row>
    <row r="9" customFormat="false" ht="12.75" hidden="false" customHeight="false" outlineLevel="0" collapsed="false">
      <c r="A9" s="0" t="s">
        <v>351</v>
      </c>
      <c r="B9" s="15" t="n">
        <f aca="false">$B$16*B6</f>
        <v>0</v>
      </c>
      <c r="C9" s="15" t="n">
        <f aca="false">$B$16*C6</f>
        <v>29.5</v>
      </c>
      <c r="D9" s="15" t="n">
        <f aca="false">$B$16*D6</f>
        <v>59</v>
      </c>
      <c r="E9" s="15" t="n">
        <f aca="false">$B$16*E6</f>
        <v>88.5</v>
      </c>
      <c r="F9" s="15" t="n">
        <f aca="false">$B$16*F6</f>
        <v>118</v>
      </c>
      <c r="G9" s="15" t="n">
        <f aca="false">$B$16*G6</f>
        <v>147.5</v>
      </c>
    </row>
    <row r="10" customFormat="false" ht="12.75" hidden="false" customHeight="false" outlineLevel="0" collapsed="false">
      <c r="A10" s="0" t="s">
        <v>352</v>
      </c>
      <c r="B10" s="15" t="n">
        <f aca="false">$B$17*$B$8</f>
        <v>58.99</v>
      </c>
      <c r="C10" s="15" t="n">
        <f aca="false">$B$17*$B$8</f>
        <v>58.99</v>
      </c>
      <c r="D10" s="15" t="n">
        <f aca="false">$B$17*$B$8</f>
        <v>58.99</v>
      </c>
      <c r="E10" s="15" t="n">
        <f aca="false">$B$17*$B$8</f>
        <v>58.99</v>
      </c>
      <c r="F10" s="15" t="n">
        <f aca="false">$B$17*$B$8</f>
        <v>58.99</v>
      </c>
      <c r="G10" s="15" t="n">
        <f aca="false">$B$17*$B$8</f>
        <v>58.99</v>
      </c>
    </row>
    <row r="11" customFormat="false" ht="12.75" hidden="false" customHeight="false" outlineLevel="0" collapsed="false">
      <c r="A11" s="0" t="s">
        <v>353</v>
      </c>
      <c r="B11" s="62" t="n">
        <f aca="false">B10-B9</f>
        <v>58.99</v>
      </c>
      <c r="C11" s="62" t="n">
        <f aca="false">C10-C9</f>
        <v>29.49</v>
      </c>
      <c r="D11" s="62" t="n">
        <f aca="false">D10-D9</f>
        <v>-0.00999999999999801</v>
      </c>
      <c r="E11" s="62" t="n">
        <f aca="false">E10-E9</f>
        <v>-29.51</v>
      </c>
      <c r="F11" s="62" t="n">
        <f aca="false">F10-F9</f>
        <v>-59.01</v>
      </c>
      <c r="G11" s="62" t="n">
        <f aca="false">G10-G9</f>
        <v>-88.51</v>
      </c>
    </row>
    <row r="14" customFormat="false" ht="12.75" hidden="false" customHeight="false" outlineLevel="0" collapsed="false">
      <c r="A14" s="0" t="s">
        <v>354</v>
      </c>
      <c r="B14" s="64" t="n">
        <v>1</v>
      </c>
    </row>
    <row r="16" customFormat="false" ht="12.75" hidden="false" customHeight="false" outlineLevel="0" collapsed="false">
      <c r="A16" s="0" t="s">
        <v>355</v>
      </c>
      <c r="B16" s="15" t="n">
        <v>29.5</v>
      </c>
    </row>
    <row r="17" customFormat="false" ht="12.75" hidden="false" customHeight="false" outlineLevel="0" collapsed="false">
      <c r="A17" s="0" t="s">
        <v>11</v>
      </c>
      <c r="B17" s="63" t="n">
        <v>58.99</v>
      </c>
    </row>
    <row r="19" customFormat="false" ht="12.75" hidden="false" customHeight="false" outlineLevel="0" collapsed="false">
      <c r="A19" s="57" t="s">
        <v>356</v>
      </c>
      <c r="B19" s="0" t="n">
        <f aca="false">2/7</f>
        <v>0.285714285714286</v>
      </c>
    </row>
    <row r="21" customFormat="false" ht="12.75" hidden="false" customHeight="false" outlineLevel="0" collapsed="false">
      <c r="A21" s="0" t="s">
        <v>357</v>
      </c>
      <c r="E21" s="0" t="s">
        <v>358</v>
      </c>
    </row>
    <row r="22" customFormat="false" ht="12.75" hidden="false" customHeight="false" outlineLevel="0" collapsed="false">
      <c r="A22" s="0" t="s">
        <v>359</v>
      </c>
      <c r="B22" s="0" t="s">
        <v>360</v>
      </c>
      <c r="C22" s="58" t="n">
        <f aca="false">E2</f>
        <v>0.25</v>
      </c>
      <c r="E22" s="0" t="n">
        <f aca="false">(C22*C23)+(C24*C25)</f>
        <v>0.599146028298926</v>
      </c>
    </row>
    <row r="23" customFormat="false" ht="12.75" hidden="false" customHeight="false" outlineLevel="0" collapsed="false">
      <c r="B23" s="0" t="s">
        <v>361</v>
      </c>
      <c r="C23" s="0" t="n">
        <f aca="false">B19</f>
        <v>0.285714285714286</v>
      </c>
    </row>
    <row r="24" customFormat="false" ht="12.75" hidden="false" customHeight="false" outlineLevel="0" collapsed="false">
      <c r="A24" s="0" t="s">
        <v>362</v>
      </c>
      <c r="B24" s="0" t="s">
        <v>363</v>
      </c>
      <c r="C24" s="0" t="n">
        <v>1.14</v>
      </c>
    </row>
    <row r="25" customFormat="false" ht="12.75" hidden="false" customHeight="false" outlineLevel="0" collapsed="false">
      <c r="B25" s="0" t="s">
        <v>364</v>
      </c>
      <c r="C25" s="0" t="n">
        <f aca="false">E3</f>
        <v>0.462910049886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6:00:47Z</dcterms:created>
  <dc:creator>aweinberger</dc:creator>
  <dc:description/>
  <dc:language>en-US</dc:language>
  <cp:lastModifiedBy>aweinberger</cp:lastModifiedBy>
  <dcterms:modified xsi:type="dcterms:W3CDTF">2005-08-05T21:02:40Z</dcterms:modified>
  <cp:revision>0</cp:revision>
  <dc:subject/>
  <dc:title/>
</cp:coreProperties>
</file>